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09202"/>
        <c:axId val="21116075"/>
      </c:barChart>
      <c:catAx>
        <c:axId val="2000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075"/>
        <c:auto val="1"/>
        <c:lblAlgn val="ctr"/>
        <c:lblOffset val="100"/>
        <c:noMultiLvlLbl val="0"/>
      </c:catAx>
      <c:valAx>
        <c:axId val="2111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51379"/>
        <c:axId val="7351605"/>
      </c:barChart>
      <c:catAx>
        <c:axId val="4685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05"/>
        <c:auto val="1"/>
        <c:lblAlgn val="ctr"/>
        <c:lblOffset val="100"/>
        <c:noMultiLvlLbl val="0"/>
      </c:catAx>
      <c:valAx>
        <c:axId val="735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30712"/>
        <c:axId val="6709125"/>
      </c:barChart>
      <c:catAx>
        <c:axId val="4143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25"/>
        <c:auto val="1"/>
        <c:lblAlgn val="ctr"/>
        <c:lblOffset val="100"/>
        <c:noMultiLvlLbl val="0"/>
      </c:catAx>
      <c:valAx>
        <c:axId val="670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57651"/>
        <c:axId val="2773131"/>
      </c:barChart>
      <c:catAx>
        <c:axId val="6845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31"/>
        <c:auto val="1"/>
        <c:lblAlgn val="ctr"/>
        <c:lblOffset val="100"/>
        <c:noMultiLvlLbl val="0"/>
      </c:catAx>
      <c:valAx>
        <c:axId val="277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3783"/>
        <c:axId val="42763933"/>
      </c:barChart>
      <c:catAx>
        <c:axId val="998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933"/>
        <c:auto val="1"/>
        <c:lblAlgn val="ctr"/>
        <c:lblOffset val="100"/>
        <c:noMultiLvlLbl val="0"/>
      </c:catAx>
      <c:valAx>
        <c:axId val="4276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6844"/>
        <c:axId val="13378919"/>
      </c:barChart>
      <c:catAx>
        <c:axId val="322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919"/>
        <c:auto val="1"/>
        <c:lblAlgn val="ctr"/>
        <c:lblOffset val="100"/>
        <c:noMultiLvlLbl val="0"/>
      </c:catAx>
      <c:valAx>
        <c:axId val="1337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35486"/>
        <c:axId val="9742957"/>
      </c:barChart>
      <c:catAx>
        <c:axId val="1823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57"/>
        <c:auto val="1"/>
        <c:lblAlgn val="ctr"/>
        <c:lblOffset val="100"/>
        <c:noMultiLvlLbl val="0"/>
      </c:catAx>
      <c:valAx>
        <c:axId val="974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99375"/>
        <c:axId val="70536610"/>
      </c:barChart>
      <c:catAx>
        <c:axId val="1299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610"/>
        <c:auto val="1"/>
        <c:lblAlgn val="ctr"/>
        <c:lblOffset val="100"/>
        <c:noMultiLvlLbl val="0"/>
      </c:catAx>
      <c:valAx>
        <c:axId val="7053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95722"/>
        <c:axId val="2412438"/>
      </c:barChart>
      <c:catAx>
        <c:axId val="3749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38"/>
        <c:auto val="1"/>
        <c:lblAlgn val="ctr"/>
        <c:lblOffset val="100"/>
        <c:noMultiLvlLbl val="0"/>
      </c:catAx>
      <c:valAx>
        <c:axId val="241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93667"/>
        <c:axId val="47275915"/>
      </c:barChart>
      <c:catAx>
        <c:axId val="8749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915"/>
        <c:auto val="1"/>
        <c:lblAlgn val="ctr"/>
        <c:lblOffset val="100"/>
        <c:noMultiLvlLbl val="0"/>
      </c:catAx>
      <c:valAx>
        <c:axId val="4727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49101"/>
        <c:axId val="19391321"/>
      </c:barChart>
      <c:catAx>
        <c:axId val="5144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321"/>
        <c:auto val="1"/>
        <c:lblAlgn val="ctr"/>
        <c:lblOffset val="100"/>
        <c:noMultiLvlLbl val="0"/>
      </c:catAx>
      <c:valAx>
        <c:axId val="1939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69034"/>
        <c:axId val="29516876"/>
      </c:barChart>
      <c:catAx>
        <c:axId val="9796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876"/>
        <c:auto val="1"/>
        <c:lblAlgn val="ctr"/>
        <c:lblOffset val="100"/>
        <c:noMultiLvlLbl val="0"/>
      </c:catAx>
      <c:valAx>
        <c:axId val="2951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49851"/>
        <c:axId val="83567328"/>
      </c:barChart>
      <c:catAx>
        <c:axId val="2064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328"/>
        <c:auto val="1"/>
        <c:lblAlgn val="ctr"/>
        <c:lblOffset val="100"/>
        <c:noMultiLvlLbl val="0"/>
      </c:catAx>
      <c:valAx>
        <c:axId val="8356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25346"/>
        <c:axId val="86418657"/>
      </c:barChart>
      <c:catAx>
        <c:axId val="8282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657"/>
        <c:auto val="1"/>
        <c:lblAlgn val="ctr"/>
        <c:lblOffset val="100"/>
        <c:noMultiLvlLbl val="0"/>
      </c:catAx>
      <c:valAx>
        <c:axId val="8641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26947"/>
        <c:axId val="22414978"/>
      </c:barChart>
      <c:catAx>
        <c:axId val="9102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978"/>
        <c:auto val="1"/>
        <c:lblAlgn val="ctr"/>
        <c:lblOffset val="100"/>
        <c:noMultiLvlLbl val="0"/>
      </c:catAx>
      <c:valAx>
        <c:axId val="2241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74509"/>
        <c:axId val="96719256"/>
      </c:barChart>
      <c:catAx>
        <c:axId val="3287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256"/>
        <c:auto val="1"/>
        <c:lblAlgn val="ctr"/>
        <c:lblOffset val="100"/>
        <c:noMultiLvlLbl val="0"/>
      </c:catAx>
      <c:valAx>
        <c:axId val="9671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11647"/>
        <c:axId val="55259838"/>
      </c:barChart>
      <c:catAx>
        <c:axId val="2361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838"/>
        <c:auto val="1"/>
        <c:lblAlgn val="ctr"/>
        <c:lblOffset val="100"/>
        <c:noMultiLvlLbl val="0"/>
      </c:catAx>
      <c:valAx>
        <c:axId val="5525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42374"/>
        <c:axId val="64486008"/>
      </c:barChart>
      <c:catAx>
        <c:axId val="2764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008"/>
        <c:auto val="1"/>
        <c:lblAlgn val="ctr"/>
        <c:lblOffset val="100"/>
        <c:noMultiLvlLbl val="0"/>
      </c:catAx>
      <c:valAx>
        <c:axId val="6448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