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75946"/>
        <c:axId val="4676079"/>
      </c:scatterChart>
      <c:valAx>
        <c:axId val="10675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79"/>
        <c:crossesAt val="0"/>
        <c:crossBetween val="midCat"/>
      </c:valAx>
      <c:valAx>
        <c:axId val="4676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03960"/>
        <c:axId val="31749881"/>
      </c:scatterChart>
      <c:valAx>
        <c:axId val="97403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881"/>
        <c:crossesAt val="0"/>
        <c:crossBetween val="midCat"/>
      </c:valAx>
      <c:valAx>
        <c:axId val="31749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82535"/>
        <c:axId val="39500566"/>
      </c:scatterChart>
      <c:valAx>
        <c:axId val="20982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566"/>
        <c:crossesAt val="0"/>
        <c:crossBetween val="midCat"/>
      </c:valAx>
      <c:valAx>
        <c:axId val="39500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21011"/>
        <c:axId val="65774222"/>
      </c:scatterChart>
      <c:valAx>
        <c:axId val="17021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222"/>
        <c:crossesAt val="0"/>
        <c:crossBetween val="midCat"/>
      </c:valAx>
      <c:valAx>
        <c:axId val="65774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