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769426"/>
        <c:axId val="59331671"/>
      </c:barChart>
      <c:catAx>
        <c:axId val="85769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1671"/>
        <c:auto val="1"/>
        <c:lblAlgn val="ctr"/>
        <c:lblOffset val="100"/>
        <c:noMultiLvlLbl val="0"/>
      </c:catAx>
      <c:valAx>
        <c:axId val="59331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9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428517"/>
        <c:axId val="60379087"/>
      </c:barChart>
      <c:catAx>
        <c:axId val="83428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9087"/>
        <c:auto val="1"/>
        <c:lblAlgn val="ctr"/>
        <c:lblOffset val="100"/>
        <c:noMultiLvlLbl val="0"/>
      </c:catAx>
      <c:valAx>
        <c:axId val="60379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8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434368"/>
        <c:axId val="75812278"/>
      </c:barChart>
      <c:catAx>
        <c:axId val="37434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2278"/>
        <c:auto val="1"/>
        <c:lblAlgn val="ctr"/>
        <c:lblOffset val="100"/>
        <c:noMultiLvlLbl val="0"/>
      </c:catAx>
      <c:valAx>
        <c:axId val="75812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4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449794"/>
        <c:axId val="51558985"/>
      </c:barChart>
      <c:catAx>
        <c:axId val="21449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8985"/>
        <c:auto val="1"/>
        <c:lblAlgn val="ctr"/>
        <c:lblOffset val="100"/>
        <c:noMultiLvlLbl val="0"/>
      </c:catAx>
      <c:valAx>
        <c:axId val="51558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9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671105"/>
        <c:axId val="80741799"/>
      </c:barChart>
      <c:catAx>
        <c:axId val="23671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1799"/>
        <c:auto val="1"/>
        <c:lblAlgn val="ctr"/>
        <c:lblOffset val="100"/>
        <c:noMultiLvlLbl val="0"/>
      </c:catAx>
      <c:valAx>
        <c:axId val="80741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1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12077"/>
        <c:axId val="65311068"/>
      </c:barChart>
      <c:catAx>
        <c:axId val="7212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1068"/>
        <c:auto val="1"/>
        <c:lblAlgn val="ctr"/>
        <c:lblOffset val="100"/>
        <c:noMultiLvlLbl val="0"/>
      </c:catAx>
      <c:valAx>
        <c:axId val="65311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789911"/>
        <c:axId val="28799663"/>
      </c:barChart>
      <c:catAx>
        <c:axId val="63789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9663"/>
        <c:auto val="1"/>
        <c:lblAlgn val="ctr"/>
        <c:lblOffset val="100"/>
        <c:noMultiLvlLbl val="0"/>
      </c:catAx>
      <c:valAx>
        <c:axId val="28799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9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500997"/>
        <c:axId val="35228865"/>
      </c:barChart>
      <c:catAx>
        <c:axId val="72500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8865"/>
        <c:auto val="1"/>
        <c:lblAlgn val="ctr"/>
        <c:lblOffset val="100"/>
        <c:noMultiLvlLbl val="0"/>
      </c:catAx>
      <c:valAx>
        <c:axId val="35228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0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312456"/>
        <c:axId val="95941265"/>
      </c:barChart>
      <c:catAx>
        <c:axId val="38312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1265"/>
        <c:auto val="1"/>
        <c:lblAlgn val="ctr"/>
        <c:lblOffset val="100"/>
        <c:noMultiLvlLbl val="0"/>
      </c:catAx>
      <c:valAx>
        <c:axId val="95941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2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110845"/>
        <c:axId val="21256751"/>
      </c:barChart>
      <c:catAx>
        <c:axId val="46110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6751"/>
        <c:auto val="1"/>
        <c:lblAlgn val="ctr"/>
        <c:lblOffset val="100"/>
        <c:noMultiLvlLbl val="0"/>
      </c:catAx>
      <c:valAx>
        <c:axId val="21256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0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742236"/>
        <c:axId val="69889132"/>
      </c:barChart>
      <c:catAx>
        <c:axId val="69742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9132"/>
        <c:auto val="1"/>
        <c:lblAlgn val="ctr"/>
        <c:lblOffset val="100"/>
        <c:noMultiLvlLbl val="0"/>
      </c:catAx>
      <c:valAx>
        <c:axId val="69889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2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825725"/>
        <c:axId val="99861496"/>
      </c:barChart>
      <c:catAx>
        <c:axId val="27825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1496"/>
        <c:auto val="1"/>
        <c:lblAlgn val="ctr"/>
        <c:lblOffset val="100"/>
        <c:noMultiLvlLbl val="0"/>
      </c:catAx>
      <c:valAx>
        <c:axId val="99861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5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557033"/>
        <c:axId val="98482943"/>
      </c:barChart>
      <c:catAx>
        <c:axId val="85557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2943"/>
        <c:auto val="1"/>
        <c:lblAlgn val="ctr"/>
        <c:lblOffset val="100"/>
        <c:noMultiLvlLbl val="0"/>
      </c:catAx>
      <c:valAx>
        <c:axId val="98482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7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879075"/>
        <c:axId val="68802834"/>
      </c:barChart>
      <c:catAx>
        <c:axId val="48879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2834"/>
        <c:auto val="1"/>
        <c:lblAlgn val="ctr"/>
        <c:lblOffset val="100"/>
        <c:noMultiLvlLbl val="0"/>
      </c:catAx>
      <c:valAx>
        <c:axId val="68802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9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955463"/>
        <c:axId val="144190"/>
      </c:barChart>
      <c:catAx>
        <c:axId val="11955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90"/>
        <c:auto val="1"/>
        <c:lblAlgn val="ctr"/>
        <c:lblOffset val="100"/>
        <c:noMultiLvlLbl val="0"/>
      </c:catAx>
      <c:valAx>
        <c:axId val="144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5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49449"/>
        <c:axId val="82521133"/>
      </c:barChart>
      <c:catAx>
        <c:axId val="6649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1133"/>
        <c:auto val="1"/>
        <c:lblAlgn val="ctr"/>
        <c:lblOffset val="100"/>
        <c:noMultiLvlLbl val="0"/>
      </c:catAx>
      <c:valAx>
        <c:axId val="82521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582607"/>
        <c:axId val="70608101"/>
      </c:barChart>
      <c:catAx>
        <c:axId val="36582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8101"/>
        <c:auto val="1"/>
        <c:lblAlgn val="ctr"/>
        <c:lblOffset val="100"/>
        <c:noMultiLvlLbl val="0"/>
      </c:catAx>
      <c:valAx>
        <c:axId val="70608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2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616403"/>
        <c:axId val="19140460"/>
      </c:barChart>
      <c:catAx>
        <c:axId val="88616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0460"/>
        <c:auto val="1"/>
        <c:lblAlgn val="ctr"/>
        <c:lblOffset val="100"/>
        <c:noMultiLvlLbl val="0"/>
      </c:catAx>
      <c:valAx>
        <c:axId val="19140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6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