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5296"/>
        <c:axId val="19160601"/>
      </c:scatterChart>
      <c:valAx>
        <c:axId val="32365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601"/>
        <c:crossesAt val="0"/>
        <c:crossBetween val="midCat"/>
      </c:valAx>
      <c:valAx>
        <c:axId val="19160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246808"/>
        <c:axId val="82784884"/>
      </c:scatterChart>
      <c:valAx>
        <c:axId val="56246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4884"/>
        <c:crossesAt val="0"/>
        <c:crossBetween val="midCat"/>
      </c:valAx>
      <c:valAx>
        <c:axId val="82784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086983"/>
        <c:axId val="80173963"/>
      </c:scatterChart>
      <c:valAx>
        <c:axId val="26086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3963"/>
        <c:crossesAt val="0"/>
        <c:crossBetween val="midCat"/>
      </c:valAx>
      <c:valAx>
        <c:axId val="80173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6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45709"/>
        <c:axId val="15028136"/>
      </c:scatterChart>
      <c:valAx>
        <c:axId val="8145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136"/>
        <c:crossesAt val="0"/>
        <c:crossBetween val="midCat"/>
      </c:valAx>
      <c:valAx>
        <c:axId val="1502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