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69597"/>
        <c:axId val="44492949"/>
      </c:scatterChart>
      <c:valAx>
        <c:axId val="6986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949"/>
        <c:crossesAt val="0"/>
        <c:crossBetween val="midCat"/>
      </c:valAx>
      <c:valAx>
        <c:axId val="4449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18107"/>
        <c:axId val="71971836"/>
      </c:scatterChart>
      <c:valAx>
        <c:axId val="5481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836"/>
        <c:crossesAt val="0"/>
        <c:crossBetween val="midCat"/>
      </c:valAx>
      <c:valAx>
        <c:axId val="7197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1379"/>
        <c:axId val="9283164"/>
      </c:scatterChart>
      <c:valAx>
        <c:axId val="648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64"/>
        <c:crossesAt val="0"/>
        <c:crossBetween val="midCat"/>
      </c:valAx>
      <c:valAx>
        <c:axId val="928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28962"/>
        <c:axId val="72258103"/>
      </c:scatterChart>
      <c:valAx>
        <c:axId val="3292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103"/>
        <c:crossesAt val="0"/>
        <c:crossBetween val="midCat"/>
      </c:valAx>
      <c:valAx>
        <c:axId val="7225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