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26366"/>
        <c:axId val="95044143"/>
      </c:barChart>
      <c:catAx>
        <c:axId val="1902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143"/>
        <c:auto val="1"/>
        <c:lblAlgn val="ctr"/>
        <c:lblOffset val="100"/>
        <c:noMultiLvlLbl val="0"/>
      </c:catAx>
      <c:valAx>
        <c:axId val="9504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95144"/>
        <c:axId val="34674961"/>
      </c:barChart>
      <c:catAx>
        <c:axId val="6339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961"/>
        <c:auto val="1"/>
        <c:lblAlgn val="ctr"/>
        <c:lblOffset val="100"/>
        <c:noMultiLvlLbl val="0"/>
      </c:catAx>
      <c:valAx>
        <c:axId val="3467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74409"/>
        <c:axId val="78934674"/>
      </c:barChart>
      <c:catAx>
        <c:axId val="4137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674"/>
        <c:auto val="1"/>
        <c:lblAlgn val="ctr"/>
        <c:lblOffset val="100"/>
        <c:noMultiLvlLbl val="0"/>
      </c:catAx>
      <c:valAx>
        <c:axId val="7893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89106"/>
        <c:axId val="85611510"/>
      </c:barChart>
      <c:catAx>
        <c:axId val="2398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510"/>
        <c:auto val="1"/>
        <c:lblAlgn val="ctr"/>
        <c:lblOffset val="100"/>
        <c:noMultiLvlLbl val="0"/>
      </c:catAx>
      <c:valAx>
        <c:axId val="8561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93027"/>
        <c:axId val="26689098"/>
      </c:barChart>
      <c:catAx>
        <c:axId val="3969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098"/>
        <c:auto val="1"/>
        <c:lblAlgn val="ctr"/>
        <c:lblOffset val="100"/>
        <c:noMultiLvlLbl val="0"/>
      </c:catAx>
      <c:valAx>
        <c:axId val="2668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23994"/>
        <c:axId val="50141816"/>
      </c:barChart>
      <c:catAx>
        <c:axId val="5972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816"/>
        <c:auto val="1"/>
        <c:lblAlgn val="ctr"/>
        <c:lblOffset val="100"/>
        <c:noMultiLvlLbl val="0"/>
      </c:catAx>
      <c:valAx>
        <c:axId val="5014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52342"/>
        <c:axId val="1479106"/>
      </c:barChart>
      <c:catAx>
        <c:axId val="7715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06"/>
        <c:auto val="1"/>
        <c:lblAlgn val="ctr"/>
        <c:lblOffset val="100"/>
        <c:noMultiLvlLbl val="0"/>
      </c:catAx>
      <c:valAx>
        <c:axId val="147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39109"/>
        <c:axId val="48457874"/>
      </c:barChart>
      <c:catAx>
        <c:axId val="3173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874"/>
        <c:auto val="1"/>
        <c:lblAlgn val="ctr"/>
        <c:lblOffset val="100"/>
        <c:noMultiLvlLbl val="0"/>
      </c:catAx>
      <c:valAx>
        <c:axId val="4845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78096"/>
        <c:axId val="74402408"/>
      </c:barChart>
      <c:catAx>
        <c:axId val="3837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408"/>
        <c:auto val="1"/>
        <c:lblAlgn val="ctr"/>
        <c:lblOffset val="100"/>
        <c:noMultiLvlLbl val="0"/>
      </c:catAx>
      <c:valAx>
        <c:axId val="7440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85904"/>
        <c:axId val="39568476"/>
      </c:barChart>
      <c:catAx>
        <c:axId val="5728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476"/>
        <c:auto val="1"/>
        <c:lblAlgn val="ctr"/>
        <c:lblOffset val="100"/>
        <c:noMultiLvlLbl val="0"/>
      </c:catAx>
      <c:valAx>
        <c:axId val="3956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83693"/>
        <c:axId val="55518406"/>
      </c:barChart>
      <c:catAx>
        <c:axId val="8918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406"/>
        <c:auto val="1"/>
        <c:lblAlgn val="ctr"/>
        <c:lblOffset val="100"/>
        <c:noMultiLvlLbl val="0"/>
      </c:catAx>
      <c:valAx>
        <c:axId val="5551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18316"/>
        <c:axId val="68827306"/>
      </c:barChart>
      <c:catAx>
        <c:axId val="9941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306"/>
        <c:auto val="1"/>
        <c:lblAlgn val="ctr"/>
        <c:lblOffset val="100"/>
        <c:noMultiLvlLbl val="0"/>
      </c:catAx>
      <c:valAx>
        <c:axId val="6882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76651"/>
        <c:axId val="87831371"/>
      </c:barChart>
      <c:catAx>
        <c:axId val="8517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371"/>
        <c:auto val="1"/>
        <c:lblAlgn val="ctr"/>
        <c:lblOffset val="100"/>
        <c:noMultiLvlLbl val="0"/>
      </c:catAx>
      <c:valAx>
        <c:axId val="8783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90501"/>
        <c:axId val="39469934"/>
      </c:barChart>
      <c:catAx>
        <c:axId val="3899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934"/>
        <c:auto val="1"/>
        <c:lblAlgn val="ctr"/>
        <c:lblOffset val="100"/>
        <c:noMultiLvlLbl val="0"/>
      </c:catAx>
      <c:valAx>
        <c:axId val="3946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58667"/>
        <c:axId val="35139612"/>
      </c:barChart>
      <c:catAx>
        <c:axId val="4165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612"/>
        <c:auto val="1"/>
        <c:lblAlgn val="ctr"/>
        <c:lblOffset val="100"/>
        <c:noMultiLvlLbl val="0"/>
      </c:catAx>
      <c:valAx>
        <c:axId val="3513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15105"/>
        <c:axId val="74339287"/>
      </c:barChart>
      <c:catAx>
        <c:axId val="8761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287"/>
        <c:auto val="1"/>
        <c:lblAlgn val="ctr"/>
        <c:lblOffset val="100"/>
        <c:noMultiLvlLbl val="0"/>
      </c:catAx>
      <c:valAx>
        <c:axId val="7433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1351"/>
        <c:axId val="32312525"/>
      </c:barChart>
      <c:catAx>
        <c:axId val="186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525"/>
        <c:auto val="1"/>
        <c:lblAlgn val="ctr"/>
        <c:lblOffset val="100"/>
        <c:noMultiLvlLbl val="0"/>
      </c:catAx>
      <c:valAx>
        <c:axId val="3231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57934"/>
        <c:axId val="59935613"/>
      </c:barChart>
      <c:catAx>
        <c:axId val="2665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613"/>
        <c:auto val="1"/>
        <c:lblAlgn val="ctr"/>
        <c:lblOffset val="100"/>
        <c:noMultiLvlLbl val="0"/>
      </c:catAx>
      <c:valAx>
        <c:axId val="5993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