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27070"/>
        <c:axId val="14790509"/>
      </c:barChart>
      <c:catAx>
        <c:axId val="925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09"/>
        <c:auto val="1"/>
        <c:lblAlgn val="ctr"/>
        <c:lblOffset val="100"/>
        <c:noMultiLvlLbl val="0"/>
      </c:catAx>
      <c:valAx>
        <c:axId val="147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15016"/>
        <c:axId val="55863686"/>
      </c:barChart>
      <c:catAx>
        <c:axId val="186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86"/>
        <c:auto val="1"/>
        <c:lblAlgn val="ctr"/>
        <c:lblOffset val="100"/>
        <c:noMultiLvlLbl val="0"/>
      </c:catAx>
      <c:valAx>
        <c:axId val="558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03180"/>
        <c:axId val="26639446"/>
      </c:barChart>
      <c:catAx>
        <c:axId val="934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46"/>
        <c:auto val="1"/>
        <c:lblAlgn val="ctr"/>
        <c:lblOffset val="100"/>
        <c:noMultiLvlLbl val="0"/>
      </c:catAx>
      <c:valAx>
        <c:axId val="266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59577"/>
        <c:axId val="94319385"/>
      </c:barChart>
      <c:catAx>
        <c:axId val="844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385"/>
        <c:auto val="1"/>
        <c:lblAlgn val="ctr"/>
        <c:lblOffset val="100"/>
        <c:noMultiLvlLbl val="0"/>
      </c:catAx>
      <c:valAx>
        <c:axId val="943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39117"/>
        <c:axId val="2950632"/>
      </c:barChart>
      <c:catAx>
        <c:axId val="666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32"/>
        <c:auto val="1"/>
        <c:lblAlgn val="ctr"/>
        <c:lblOffset val="100"/>
        <c:noMultiLvlLbl val="0"/>
      </c:catAx>
      <c:valAx>
        <c:axId val="29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4302"/>
        <c:axId val="12298962"/>
      </c:barChart>
      <c:catAx>
        <c:axId val="368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62"/>
        <c:auto val="1"/>
        <c:lblAlgn val="ctr"/>
        <c:lblOffset val="100"/>
        <c:noMultiLvlLbl val="0"/>
      </c:catAx>
      <c:valAx>
        <c:axId val="122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6693"/>
        <c:axId val="25235773"/>
      </c:barChart>
      <c:catAx>
        <c:axId val="962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73"/>
        <c:auto val="1"/>
        <c:lblAlgn val="ctr"/>
        <c:lblOffset val="100"/>
        <c:noMultiLvlLbl val="0"/>
      </c:catAx>
      <c:valAx>
        <c:axId val="252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06591"/>
        <c:axId val="1207088"/>
      </c:barChart>
      <c:catAx>
        <c:axId val="621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8"/>
        <c:auto val="1"/>
        <c:lblAlgn val="ctr"/>
        <c:lblOffset val="100"/>
        <c:noMultiLvlLbl val="0"/>
      </c:catAx>
      <c:valAx>
        <c:axId val="12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4685"/>
        <c:axId val="40616740"/>
      </c:barChart>
      <c:catAx>
        <c:axId val="877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740"/>
        <c:auto val="1"/>
        <c:lblAlgn val="ctr"/>
        <c:lblOffset val="100"/>
        <c:noMultiLvlLbl val="0"/>
      </c:catAx>
      <c:valAx>
        <c:axId val="406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553"/>
        <c:axId val="45145349"/>
      </c:barChart>
      <c:catAx>
        <c:axId val="12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349"/>
        <c:auto val="1"/>
        <c:lblAlgn val="ctr"/>
        <c:lblOffset val="100"/>
        <c:noMultiLvlLbl val="0"/>
      </c:catAx>
      <c:valAx>
        <c:axId val="451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5424"/>
        <c:axId val="81019491"/>
      </c:barChart>
      <c:catAx>
        <c:axId val="801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91"/>
        <c:auto val="1"/>
        <c:lblAlgn val="ctr"/>
        <c:lblOffset val="100"/>
        <c:noMultiLvlLbl val="0"/>
      </c:catAx>
      <c:valAx>
        <c:axId val="810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7014"/>
        <c:axId val="41707784"/>
      </c:barChart>
      <c:catAx>
        <c:axId val="313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784"/>
        <c:auto val="1"/>
        <c:lblAlgn val="ctr"/>
        <c:lblOffset val="100"/>
        <c:noMultiLvlLbl val="0"/>
      </c:catAx>
      <c:valAx>
        <c:axId val="417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6264"/>
        <c:axId val="89386159"/>
      </c:barChart>
      <c:catAx>
        <c:axId val="561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159"/>
        <c:auto val="1"/>
        <c:lblAlgn val="ctr"/>
        <c:lblOffset val="100"/>
        <c:noMultiLvlLbl val="0"/>
      </c:catAx>
      <c:valAx>
        <c:axId val="893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7104"/>
        <c:axId val="14476706"/>
      </c:barChart>
      <c:catAx>
        <c:axId val="538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706"/>
        <c:auto val="1"/>
        <c:lblAlgn val="ctr"/>
        <c:lblOffset val="100"/>
        <c:noMultiLvlLbl val="0"/>
      </c:catAx>
      <c:valAx>
        <c:axId val="144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2764"/>
        <c:axId val="8477860"/>
      </c:barChart>
      <c:catAx>
        <c:axId val="687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0"/>
        <c:auto val="1"/>
        <c:lblAlgn val="ctr"/>
        <c:lblOffset val="100"/>
        <c:noMultiLvlLbl val="0"/>
      </c:catAx>
      <c:valAx>
        <c:axId val="84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8551"/>
        <c:axId val="9811967"/>
      </c:barChart>
      <c:catAx>
        <c:axId val="223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7"/>
        <c:auto val="1"/>
        <c:lblAlgn val="ctr"/>
        <c:lblOffset val="100"/>
        <c:noMultiLvlLbl val="0"/>
      </c:catAx>
      <c:valAx>
        <c:axId val="98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7548"/>
        <c:axId val="696783"/>
      </c:barChart>
      <c:catAx>
        <c:axId val="233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3"/>
        <c:auto val="1"/>
        <c:lblAlgn val="ctr"/>
        <c:lblOffset val="100"/>
        <c:noMultiLvlLbl val="0"/>
      </c:catAx>
      <c:valAx>
        <c:axId val="6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89348"/>
        <c:axId val="88286157"/>
      </c:barChart>
      <c:catAx>
        <c:axId val="916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57"/>
        <c:auto val="1"/>
        <c:lblAlgn val="ctr"/>
        <c:lblOffset val="100"/>
        <c:noMultiLvlLbl val="0"/>
      </c:catAx>
      <c:valAx>
        <c:axId val="882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