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26153"/>
        <c:axId val="2293174"/>
      </c:scatterChart>
      <c:valAx>
        <c:axId val="7102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74"/>
        <c:crossesAt val="0"/>
        <c:crossBetween val="midCat"/>
      </c:valAx>
      <c:valAx>
        <c:axId val="229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60732"/>
        <c:axId val="73594881"/>
      </c:scatterChart>
      <c:valAx>
        <c:axId val="2306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81"/>
        <c:crossesAt val="0"/>
        <c:crossBetween val="midCat"/>
      </c:valAx>
      <c:valAx>
        <c:axId val="7359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5762"/>
        <c:axId val="92984429"/>
      </c:scatterChart>
      <c:valAx>
        <c:axId val="815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429"/>
        <c:crossesAt val="0"/>
        <c:crossBetween val="midCat"/>
      </c:valAx>
      <c:valAx>
        <c:axId val="9298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04329"/>
        <c:axId val="64212875"/>
      </c:scatterChart>
      <c:valAx>
        <c:axId val="6540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875"/>
        <c:crossesAt val="0"/>
        <c:crossBetween val="midCat"/>
      </c:valAx>
      <c:valAx>
        <c:axId val="6421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