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5497"/>
        <c:axId val="96579307"/>
      </c:barChart>
      <c:catAx>
        <c:axId val="444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07"/>
        <c:auto val="1"/>
        <c:lblAlgn val="ctr"/>
        <c:lblOffset val="100"/>
        <c:noMultiLvlLbl val="0"/>
      </c:catAx>
      <c:valAx>
        <c:axId val="965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3079"/>
        <c:axId val="34370389"/>
      </c:barChart>
      <c:catAx>
        <c:axId val="7263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89"/>
        <c:auto val="1"/>
        <c:lblAlgn val="ctr"/>
        <c:lblOffset val="100"/>
        <c:noMultiLvlLbl val="0"/>
      </c:catAx>
      <c:valAx>
        <c:axId val="343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46526"/>
        <c:axId val="42916947"/>
      </c:barChart>
      <c:catAx>
        <c:axId val="692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947"/>
        <c:auto val="1"/>
        <c:lblAlgn val="ctr"/>
        <c:lblOffset val="100"/>
        <c:noMultiLvlLbl val="0"/>
      </c:catAx>
      <c:valAx>
        <c:axId val="429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44222"/>
        <c:axId val="71047672"/>
      </c:barChart>
      <c:catAx>
        <c:axId val="323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72"/>
        <c:auto val="1"/>
        <c:lblAlgn val="ctr"/>
        <c:lblOffset val="100"/>
        <c:noMultiLvlLbl val="0"/>
      </c:catAx>
      <c:valAx>
        <c:axId val="710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27117"/>
        <c:axId val="46417392"/>
      </c:barChart>
      <c:catAx>
        <c:axId val="496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392"/>
        <c:auto val="1"/>
        <c:lblAlgn val="ctr"/>
        <c:lblOffset val="100"/>
        <c:noMultiLvlLbl val="0"/>
      </c:catAx>
      <c:valAx>
        <c:axId val="464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4167"/>
        <c:axId val="25147885"/>
      </c:barChart>
      <c:catAx>
        <c:axId val="703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85"/>
        <c:auto val="1"/>
        <c:lblAlgn val="ctr"/>
        <c:lblOffset val="100"/>
        <c:noMultiLvlLbl val="0"/>
      </c:catAx>
      <c:valAx>
        <c:axId val="251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6692"/>
        <c:axId val="17111479"/>
      </c:barChart>
      <c:catAx>
        <c:axId val="382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479"/>
        <c:auto val="1"/>
        <c:lblAlgn val="ctr"/>
        <c:lblOffset val="100"/>
        <c:noMultiLvlLbl val="0"/>
      </c:catAx>
      <c:valAx>
        <c:axId val="171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8030"/>
        <c:axId val="55005740"/>
      </c:barChart>
      <c:catAx>
        <c:axId val="703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740"/>
        <c:auto val="1"/>
        <c:lblAlgn val="ctr"/>
        <c:lblOffset val="100"/>
        <c:noMultiLvlLbl val="0"/>
      </c:catAx>
      <c:valAx>
        <c:axId val="550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22118"/>
        <c:axId val="3810922"/>
      </c:barChart>
      <c:catAx>
        <c:axId val="174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22"/>
        <c:auto val="1"/>
        <c:lblAlgn val="ctr"/>
        <c:lblOffset val="100"/>
        <c:noMultiLvlLbl val="0"/>
      </c:catAx>
      <c:valAx>
        <c:axId val="38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09886"/>
        <c:axId val="31872117"/>
      </c:barChart>
      <c:catAx>
        <c:axId val="196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17"/>
        <c:auto val="1"/>
        <c:lblAlgn val="ctr"/>
        <c:lblOffset val="100"/>
        <c:noMultiLvlLbl val="0"/>
      </c:catAx>
      <c:valAx>
        <c:axId val="318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73484"/>
        <c:axId val="26048462"/>
      </c:barChart>
      <c:catAx>
        <c:axId val="970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62"/>
        <c:auto val="1"/>
        <c:lblAlgn val="ctr"/>
        <c:lblOffset val="100"/>
        <c:noMultiLvlLbl val="0"/>
      </c:catAx>
      <c:valAx>
        <c:axId val="260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0339"/>
        <c:axId val="98125573"/>
      </c:barChart>
      <c:catAx>
        <c:axId val="547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73"/>
        <c:auto val="1"/>
        <c:lblAlgn val="ctr"/>
        <c:lblOffset val="100"/>
        <c:noMultiLvlLbl val="0"/>
      </c:catAx>
      <c:valAx>
        <c:axId val="981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9943"/>
        <c:axId val="90783466"/>
      </c:barChart>
      <c:catAx>
        <c:axId val="65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66"/>
        <c:auto val="1"/>
        <c:lblAlgn val="ctr"/>
        <c:lblOffset val="100"/>
        <c:noMultiLvlLbl val="0"/>
      </c:catAx>
      <c:valAx>
        <c:axId val="907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3257"/>
        <c:axId val="89837061"/>
      </c:barChart>
      <c:catAx>
        <c:axId val="902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061"/>
        <c:auto val="1"/>
        <c:lblAlgn val="ctr"/>
        <c:lblOffset val="100"/>
        <c:noMultiLvlLbl val="0"/>
      </c:catAx>
      <c:valAx>
        <c:axId val="898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7164"/>
        <c:axId val="68313989"/>
      </c:barChart>
      <c:catAx>
        <c:axId val="83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89"/>
        <c:auto val="1"/>
        <c:lblAlgn val="ctr"/>
        <c:lblOffset val="100"/>
        <c:noMultiLvlLbl val="0"/>
      </c:catAx>
      <c:valAx>
        <c:axId val="683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9683"/>
        <c:axId val="35985473"/>
      </c:barChart>
      <c:catAx>
        <c:axId val="2957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73"/>
        <c:auto val="1"/>
        <c:lblAlgn val="ctr"/>
        <c:lblOffset val="100"/>
        <c:noMultiLvlLbl val="0"/>
      </c:catAx>
      <c:valAx>
        <c:axId val="359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28196"/>
        <c:axId val="24525731"/>
      </c:barChart>
      <c:catAx>
        <c:axId val="160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731"/>
        <c:auto val="1"/>
        <c:lblAlgn val="ctr"/>
        <c:lblOffset val="100"/>
        <c:noMultiLvlLbl val="0"/>
      </c:catAx>
      <c:valAx>
        <c:axId val="245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97458"/>
        <c:axId val="96867248"/>
      </c:barChart>
      <c:catAx>
        <c:axId val="507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248"/>
        <c:auto val="1"/>
        <c:lblAlgn val="ctr"/>
        <c:lblOffset val="100"/>
        <c:noMultiLvlLbl val="0"/>
      </c:catAx>
      <c:valAx>
        <c:axId val="968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