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20205"/>
        <c:axId val="71241949"/>
      </c:scatterChart>
      <c:valAx>
        <c:axId val="8012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949"/>
        <c:crossesAt val="0"/>
        <c:crossBetween val="midCat"/>
      </c:valAx>
      <c:valAx>
        <c:axId val="7124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66616"/>
        <c:axId val="84370142"/>
      </c:scatterChart>
      <c:valAx>
        <c:axId val="3906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142"/>
        <c:crossesAt val="0"/>
        <c:crossBetween val="midCat"/>
      </c:valAx>
      <c:valAx>
        <c:axId val="8437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20502"/>
        <c:axId val="3850048"/>
      </c:scatterChart>
      <c:valAx>
        <c:axId val="54420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48"/>
        <c:crossesAt val="0"/>
        <c:crossBetween val="midCat"/>
      </c:valAx>
      <c:valAx>
        <c:axId val="3850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25825"/>
        <c:axId val="49127714"/>
      </c:scatterChart>
      <c:valAx>
        <c:axId val="82125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714"/>
        <c:crossesAt val="0"/>
        <c:crossBetween val="midCat"/>
      </c:valAx>
      <c:valAx>
        <c:axId val="4912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