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990402"/>
        <c:axId val="70851352"/>
      </c:scatterChart>
      <c:valAx>
        <c:axId val="879904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1352"/>
        <c:crossesAt val="0"/>
        <c:crossBetween val="midCat"/>
      </c:valAx>
      <c:valAx>
        <c:axId val="708513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04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575983"/>
        <c:axId val="82835749"/>
      </c:scatterChart>
      <c:valAx>
        <c:axId val="725759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5749"/>
        <c:crossesAt val="0"/>
        <c:crossBetween val="midCat"/>
      </c:valAx>
      <c:valAx>
        <c:axId val="828357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59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005749"/>
        <c:axId val="29996631"/>
      </c:scatterChart>
      <c:valAx>
        <c:axId val="680057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6631"/>
        <c:crossesAt val="0"/>
        <c:crossBetween val="midCat"/>
      </c:valAx>
      <c:valAx>
        <c:axId val="299966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57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160106"/>
        <c:axId val="7482478"/>
      </c:scatterChart>
      <c:valAx>
        <c:axId val="571601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478"/>
        <c:crossesAt val="0"/>
        <c:crossBetween val="midCat"/>
      </c:valAx>
      <c:valAx>
        <c:axId val="74824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01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