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71845"/>
        <c:axId val="70466546"/>
      </c:barChart>
      <c:catAx>
        <c:axId val="7627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546"/>
        <c:auto val="1"/>
        <c:lblAlgn val="ctr"/>
        <c:lblOffset val="100"/>
        <c:noMultiLvlLbl val="0"/>
      </c:catAx>
      <c:valAx>
        <c:axId val="704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78770"/>
        <c:axId val="65989798"/>
      </c:barChart>
      <c:catAx>
        <c:axId val="6497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798"/>
        <c:auto val="1"/>
        <c:lblAlgn val="ctr"/>
        <c:lblOffset val="100"/>
        <c:noMultiLvlLbl val="0"/>
      </c:catAx>
      <c:valAx>
        <c:axId val="659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41082"/>
        <c:axId val="51466017"/>
      </c:barChart>
      <c:catAx>
        <c:axId val="9574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017"/>
        <c:auto val="1"/>
        <c:lblAlgn val="ctr"/>
        <c:lblOffset val="100"/>
        <c:noMultiLvlLbl val="0"/>
      </c:catAx>
      <c:valAx>
        <c:axId val="514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17823"/>
        <c:axId val="14671352"/>
      </c:barChart>
      <c:catAx>
        <c:axId val="4941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352"/>
        <c:auto val="1"/>
        <c:lblAlgn val="ctr"/>
        <c:lblOffset val="100"/>
        <c:noMultiLvlLbl val="0"/>
      </c:catAx>
      <c:valAx>
        <c:axId val="146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65069"/>
        <c:axId val="98709955"/>
      </c:barChart>
      <c:catAx>
        <c:axId val="5356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955"/>
        <c:auto val="1"/>
        <c:lblAlgn val="ctr"/>
        <c:lblOffset val="100"/>
        <c:noMultiLvlLbl val="0"/>
      </c:catAx>
      <c:valAx>
        <c:axId val="9870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47180"/>
        <c:axId val="33505099"/>
      </c:barChart>
      <c:catAx>
        <c:axId val="9344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099"/>
        <c:auto val="1"/>
        <c:lblAlgn val="ctr"/>
        <c:lblOffset val="100"/>
        <c:noMultiLvlLbl val="0"/>
      </c:catAx>
      <c:valAx>
        <c:axId val="3350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9996"/>
        <c:axId val="4555973"/>
      </c:barChart>
      <c:catAx>
        <c:axId val="858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73"/>
        <c:auto val="1"/>
        <c:lblAlgn val="ctr"/>
        <c:lblOffset val="100"/>
        <c:noMultiLvlLbl val="0"/>
      </c:catAx>
      <c:valAx>
        <c:axId val="45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76454"/>
        <c:axId val="31811851"/>
      </c:barChart>
      <c:catAx>
        <c:axId val="1767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851"/>
        <c:auto val="1"/>
        <c:lblAlgn val="ctr"/>
        <c:lblOffset val="100"/>
        <c:noMultiLvlLbl val="0"/>
      </c:catAx>
      <c:valAx>
        <c:axId val="318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80512"/>
        <c:axId val="96956969"/>
      </c:barChart>
      <c:catAx>
        <c:axId val="9868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969"/>
        <c:auto val="1"/>
        <c:lblAlgn val="ctr"/>
        <c:lblOffset val="100"/>
        <c:noMultiLvlLbl val="0"/>
      </c:catAx>
      <c:valAx>
        <c:axId val="9695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98243"/>
        <c:axId val="85666008"/>
      </c:barChart>
      <c:catAx>
        <c:axId val="2779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008"/>
        <c:auto val="1"/>
        <c:lblAlgn val="ctr"/>
        <c:lblOffset val="100"/>
        <c:noMultiLvlLbl val="0"/>
      </c:catAx>
      <c:valAx>
        <c:axId val="856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9377"/>
        <c:axId val="82952640"/>
      </c:barChart>
      <c:catAx>
        <c:axId val="907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640"/>
        <c:auto val="1"/>
        <c:lblAlgn val="ctr"/>
        <c:lblOffset val="100"/>
        <c:noMultiLvlLbl val="0"/>
      </c:catAx>
      <c:valAx>
        <c:axId val="8295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19930"/>
        <c:axId val="6327520"/>
      </c:barChart>
      <c:catAx>
        <c:axId val="3361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20"/>
        <c:auto val="1"/>
        <c:lblAlgn val="ctr"/>
        <c:lblOffset val="100"/>
        <c:noMultiLvlLbl val="0"/>
      </c:catAx>
      <c:valAx>
        <c:axId val="63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92742"/>
        <c:axId val="31743839"/>
      </c:barChart>
      <c:catAx>
        <c:axId val="1599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839"/>
        <c:auto val="1"/>
        <c:lblAlgn val="ctr"/>
        <c:lblOffset val="100"/>
        <c:noMultiLvlLbl val="0"/>
      </c:catAx>
      <c:valAx>
        <c:axId val="317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26873"/>
        <c:axId val="6878111"/>
      </c:barChart>
      <c:catAx>
        <c:axId val="5192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11"/>
        <c:auto val="1"/>
        <c:lblAlgn val="ctr"/>
        <c:lblOffset val="100"/>
        <c:noMultiLvlLbl val="0"/>
      </c:catAx>
      <c:valAx>
        <c:axId val="687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97151"/>
        <c:axId val="24349575"/>
      </c:barChart>
      <c:catAx>
        <c:axId val="9449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575"/>
        <c:auto val="1"/>
        <c:lblAlgn val="ctr"/>
        <c:lblOffset val="100"/>
        <c:noMultiLvlLbl val="0"/>
      </c:catAx>
      <c:valAx>
        <c:axId val="243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54891"/>
        <c:axId val="6699552"/>
      </c:barChart>
      <c:catAx>
        <c:axId val="9425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52"/>
        <c:auto val="1"/>
        <c:lblAlgn val="ctr"/>
        <c:lblOffset val="100"/>
        <c:noMultiLvlLbl val="0"/>
      </c:catAx>
      <c:valAx>
        <c:axId val="66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96168"/>
        <c:axId val="28619257"/>
      </c:barChart>
      <c:catAx>
        <c:axId val="5669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257"/>
        <c:auto val="1"/>
        <c:lblAlgn val="ctr"/>
        <c:lblOffset val="100"/>
        <c:noMultiLvlLbl val="0"/>
      </c:catAx>
      <c:valAx>
        <c:axId val="286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4857"/>
        <c:axId val="88068845"/>
      </c:barChart>
      <c:catAx>
        <c:axId val="3110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845"/>
        <c:auto val="1"/>
        <c:lblAlgn val="ctr"/>
        <c:lblOffset val="100"/>
        <c:noMultiLvlLbl val="0"/>
      </c:catAx>
      <c:valAx>
        <c:axId val="880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