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7056"/>
        <c:axId val="48793584"/>
      </c:scatterChart>
      <c:valAx>
        <c:axId val="1139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84"/>
        <c:crossesAt val="0"/>
        <c:crossBetween val="midCat"/>
      </c:valAx>
      <c:valAx>
        <c:axId val="4879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1317"/>
        <c:axId val="62740560"/>
      </c:scatterChart>
      <c:valAx>
        <c:axId val="68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560"/>
        <c:crossesAt val="0"/>
        <c:crossBetween val="midCat"/>
      </c:valAx>
      <c:valAx>
        <c:axId val="6274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6492"/>
        <c:axId val="38329318"/>
      </c:scatterChart>
      <c:valAx>
        <c:axId val="5172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318"/>
        <c:crossesAt val="0"/>
        <c:crossBetween val="midCat"/>
      </c:valAx>
      <c:valAx>
        <c:axId val="3832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02918"/>
        <c:axId val="77577905"/>
      </c:scatterChart>
      <c:valAx>
        <c:axId val="5180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905"/>
        <c:crossesAt val="0"/>
        <c:crossBetween val="midCat"/>
      </c:valAx>
      <c:valAx>
        <c:axId val="7757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