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0737"/>
        <c:axId val="9064887"/>
      </c:barChart>
      <c:catAx>
        <c:axId val="227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7"/>
        <c:auto val="1"/>
        <c:lblAlgn val="ctr"/>
        <c:lblOffset val="100"/>
        <c:noMultiLvlLbl val="0"/>
      </c:catAx>
      <c:valAx>
        <c:axId val="90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1311"/>
        <c:axId val="11314790"/>
      </c:barChart>
      <c:catAx>
        <c:axId val="132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90"/>
        <c:auto val="1"/>
        <c:lblAlgn val="ctr"/>
        <c:lblOffset val="100"/>
        <c:noMultiLvlLbl val="0"/>
      </c:catAx>
      <c:valAx>
        <c:axId val="113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4812"/>
        <c:axId val="17744378"/>
      </c:barChart>
      <c:catAx>
        <c:axId val="804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78"/>
        <c:auto val="1"/>
        <c:lblAlgn val="ctr"/>
        <c:lblOffset val="100"/>
        <c:noMultiLvlLbl val="0"/>
      </c:catAx>
      <c:valAx>
        <c:axId val="177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2766"/>
        <c:axId val="67397743"/>
      </c:barChart>
      <c:catAx>
        <c:axId val="579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743"/>
        <c:auto val="1"/>
        <c:lblAlgn val="ctr"/>
        <c:lblOffset val="100"/>
        <c:noMultiLvlLbl val="0"/>
      </c:catAx>
      <c:valAx>
        <c:axId val="673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5686"/>
        <c:axId val="14152819"/>
      </c:barChart>
      <c:catAx>
        <c:axId val="927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19"/>
        <c:auto val="1"/>
        <c:lblAlgn val="ctr"/>
        <c:lblOffset val="100"/>
        <c:noMultiLvlLbl val="0"/>
      </c:catAx>
      <c:valAx>
        <c:axId val="141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1092"/>
        <c:axId val="99373406"/>
      </c:barChart>
      <c:catAx>
        <c:axId val="541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406"/>
        <c:auto val="1"/>
        <c:lblAlgn val="ctr"/>
        <c:lblOffset val="100"/>
        <c:noMultiLvlLbl val="0"/>
      </c:catAx>
      <c:valAx>
        <c:axId val="993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6080"/>
        <c:axId val="43227264"/>
      </c:barChart>
      <c:catAx>
        <c:axId val="22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64"/>
        <c:auto val="1"/>
        <c:lblAlgn val="ctr"/>
        <c:lblOffset val="100"/>
        <c:noMultiLvlLbl val="0"/>
      </c:catAx>
      <c:valAx>
        <c:axId val="432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5229"/>
        <c:axId val="81281577"/>
      </c:barChart>
      <c:catAx>
        <c:axId val="70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77"/>
        <c:auto val="1"/>
        <c:lblAlgn val="ctr"/>
        <c:lblOffset val="100"/>
        <c:noMultiLvlLbl val="0"/>
      </c:catAx>
      <c:valAx>
        <c:axId val="812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88235"/>
        <c:axId val="42865474"/>
      </c:barChart>
      <c:catAx>
        <c:axId val="4408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474"/>
        <c:auto val="1"/>
        <c:lblAlgn val="ctr"/>
        <c:lblOffset val="100"/>
        <c:noMultiLvlLbl val="0"/>
      </c:catAx>
      <c:valAx>
        <c:axId val="428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20533"/>
        <c:axId val="83353416"/>
      </c:barChart>
      <c:catAx>
        <c:axId val="432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416"/>
        <c:auto val="1"/>
        <c:lblAlgn val="ctr"/>
        <c:lblOffset val="100"/>
        <c:noMultiLvlLbl val="0"/>
      </c:catAx>
      <c:valAx>
        <c:axId val="833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8055"/>
        <c:axId val="98909452"/>
      </c:barChart>
      <c:catAx>
        <c:axId val="674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452"/>
        <c:auto val="1"/>
        <c:lblAlgn val="ctr"/>
        <c:lblOffset val="100"/>
        <c:noMultiLvlLbl val="0"/>
      </c:catAx>
      <c:valAx>
        <c:axId val="989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9918"/>
        <c:axId val="20459346"/>
      </c:barChart>
      <c:catAx>
        <c:axId val="249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346"/>
        <c:auto val="1"/>
        <c:lblAlgn val="ctr"/>
        <c:lblOffset val="100"/>
        <c:noMultiLvlLbl val="0"/>
      </c:catAx>
      <c:valAx>
        <c:axId val="204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2452"/>
        <c:axId val="71860715"/>
      </c:barChart>
      <c:catAx>
        <c:axId val="60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15"/>
        <c:auto val="1"/>
        <c:lblAlgn val="ctr"/>
        <c:lblOffset val="100"/>
        <c:noMultiLvlLbl val="0"/>
      </c:catAx>
      <c:valAx>
        <c:axId val="718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1577"/>
        <c:axId val="48879692"/>
      </c:barChart>
      <c:catAx>
        <c:axId val="45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692"/>
        <c:auto val="1"/>
        <c:lblAlgn val="ctr"/>
        <c:lblOffset val="100"/>
        <c:noMultiLvlLbl val="0"/>
      </c:catAx>
      <c:valAx>
        <c:axId val="488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672"/>
        <c:axId val="31052273"/>
      </c:barChart>
      <c:catAx>
        <c:axId val="459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73"/>
        <c:auto val="1"/>
        <c:lblAlgn val="ctr"/>
        <c:lblOffset val="100"/>
        <c:noMultiLvlLbl val="0"/>
      </c:catAx>
      <c:valAx>
        <c:axId val="310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6696"/>
        <c:axId val="89867789"/>
      </c:barChart>
      <c:catAx>
        <c:axId val="461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89"/>
        <c:auto val="1"/>
        <c:lblAlgn val="ctr"/>
        <c:lblOffset val="100"/>
        <c:noMultiLvlLbl val="0"/>
      </c:catAx>
      <c:valAx>
        <c:axId val="898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8239"/>
        <c:axId val="87779406"/>
      </c:barChart>
      <c:catAx>
        <c:axId val="955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406"/>
        <c:auto val="1"/>
        <c:lblAlgn val="ctr"/>
        <c:lblOffset val="100"/>
        <c:noMultiLvlLbl val="0"/>
      </c:catAx>
      <c:valAx>
        <c:axId val="877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38948"/>
        <c:axId val="61510970"/>
      </c:barChart>
      <c:catAx>
        <c:axId val="242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970"/>
        <c:auto val="1"/>
        <c:lblAlgn val="ctr"/>
        <c:lblOffset val="100"/>
        <c:noMultiLvlLbl val="0"/>
      </c:catAx>
      <c:valAx>
        <c:axId val="615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