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3285"/>
        <c:axId val="58192717"/>
      </c:barChart>
      <c:catAx>
        <c:axId val="96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717"/>
        <c:auto val="1"/>
        <c:lblAlgn val="ctr"/>
        <c:lblOffset val="100"/>
        <c:noMultiLvlLbl val="0"/>
      </c:catAx>
      <c:valAx>
        <c:axId val="581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2298"/>
        <c:axId val="42708979"/>
      </c:barChart>
      <c:catAx>
        <c:axId val="849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979"/>
        <c:auto val="1"/>
        <c:lblAlgn val="ctr"/>
        <c:lblOffset val="100"/>
        <c:noMultiLvlLbl val="0"/>
      </c:catAx>
      <c:valAx>
        <c:axId val="427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66198"/>
        <c:axId val="42928068"/>
      </c:barChart>
      <c:catAx>
        <c:axId val="7426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068"/>
        <c:auto val="1"/>
        <c:lblAlgn val="ctr"/>
        <c:lblOffset val="100"/>
        <c:noMultiLvlLbl val="0"/>
      </c:catAx>
      <c:valAx>
        <c:axId val="429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2980"/>
        <c:axId val="81859392"/>
      </c:barChart>
      <c:catAx>
        <c:axId val="442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392"/>
        <c:auto val="1"/>
        <c:lblAlgn val="ctr"/>
        <c:lblOffset val="100"/>
        <c:noMultiLvlLbl val="0"/>
      </c:catAx>
      <c:valAx>
        <c:axId val="818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10266"/>
        <c:axId val="22728361"/>
      </c:barChart>
      <c:catAx>
        <c:axId val="2731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361"/>
        <c:auto val="1"/>
        <c:lblAlgn val="ctr"/>
        <c:lblOffset val="100"/>
        <c:noMultiLvlLbl val="0"/>
      </c:catAx>
      <c:valAx>
        <c:axId val="227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42999"/>
        <c:axId val="27908236"/>
      </c:barChart>
      <c:catAx>
        <c:axId val="505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236"/>
        <c:auto val="1"/>
        <c:lblAlgn val="ctr"/>
        <c:lblOffset val="100"/>
        <c:noMultiLvlLbl val="0"/>
      </c:catAx>
      <c:valAx>
        <c:axId val="279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87367"/>
        <c:axId val="36605237"/>
      </c:barChart>
      <c:catAx>
        <c:axId val="604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237"/>
        <c:auto val="1"/>
        <c:lblAlgn val="ctr"/>
        <c:lblOffset val="100"/>
        <c:noMultiLvlLbl val="0"/>
      </c:catAx>
      <c:valAx>
        <c:axId val="366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10693"/>
        <c:axId val="84874137"/>
      </c:barChart>
      <c:catAx>
        <c:axId val="211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137"/>
        <c:auto val="1"/>
        <c:lblAlgn val="ctr"/>
        <c:lblOffset val="100"/>
        <c:noMultiLvlLbl val="0"/>
      </c:catAx>
      <c:valAx>
        <c:axId val="848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03629"/>
        <c:axId val="73222381"/>
      </c:barChart>
      <c:catAx>
        <c:axId val="629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381"/>
        <c:auto val="1"/>
        <c:lblAlgn val="ctr"/>
        <c:lblOffset val="100"/>
        <c:noMultiLvlLbl val="0"/>
      </c:catAx>
      <c:valAx>
        <c:axId val="732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69927"/>
        <c:axId val="26487414"/>
      </c:barChart>
      <c:catAx>
        <c:axId val="735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414"/>
        <c:auto val="1"/>
        <c:lblAlgn val="ctr"/>
        <c:lblOffset val="100"/>
        <c:noMultiLvlLbl val="0"/>
      </c:catAx>
      <c:valAx>
        <c:axId val="264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14289"/>
        <c:axId val="74902371"/>
      </c:barChart>
      <c:catAx>
        <c:axId val="9411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371"/>
        <c:auto val="1"/>
        <c:lblAlgn val="ctr"/>
        <c:lblOffset val="100"/>
        <c:noMultiLvlLbl val="0"/>
      </c:catAx>
      <c:valAx>
        <c:axId val="749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5060"/>
        <c:axId val="20601720"/>
      </c:barChart>
      <c:catAx>
        <c:axId val="455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720"/>
        <c:auto val="1"/>
        <c:lblAlgn val="ctr"/>
        <c:lblOffset val="100"/>
        <c:noMultiLvlLbl val="0"/>
      </c:catAx>
      <c:valAx>
        <c:axId val="206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55183"/>
        <c:axId val="3707705"/>
      </c:barChart>
      <c:catAx>
        <c:axId val="667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05"/>
        <c:auto val="1"/>
        <c:lblAlgn val="ctr"/>
        <c:lblOffset val="100"/>
        <c:noMultiLvlLbl val="0"/>
      </c:catAx>
      <c:valAx>
        <c:axId val="37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37107"/>
        <c:axId val="34663468"/>
      </c:barChart>
      <c:catAx>
        <c:axId val="789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468"/>
        <c:auto val="1"/>
        <c:lblAlgn val="ctr"/>
        <c:lblOffset val="100"/>
        <c:noMultiLvlLbl val="0"/>
      </c:catAx>
      <c:valAx>
        <c:axId val="346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1647"/>
        <c:axId val="92440191"/>
      </c:barChart>
      <c:catAx>
        <c:axId val="893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191"/>
        <c:auto val="1"/>
        <c:lblAlgn val="ctr"/>
        <c:lblOffset val="100"/>
        <c:noMultiLvlLbl val="0"/>
      </c:catAx>
      <c:valAx>
        <c:axId val="924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59971"/>
        <c:axId val="97545704"/>
      </c:barChart>
      <c:catAx>
        <c:axId val="754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04"/>
        <c:auto val="1"/>
        <c:lblAlgn val="ctr"/>
        <c:lblOffset val="100"/>
        <c:noMultiLvlLbl val="0"/>
      </c:catAx>
      <c:valAx>
        <c:axId val="975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1470"/>
        <c:axId val="11639034"/>
      </c:barChart>
      <c:catAx>
        <c:axId val="736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034"/>
        <c:auto val="1"/>
        <c:lblAlgn val="ctr"/>
        <c:lblOffset val="100"/>
        <c:noMultiLvlLbl val="0"/>
      </c:catAx>
      <c:valAx>
        <c:axId val="116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91825"/>
        <c:axId val="71952618"/>
      </c:barChart>
      <c:catAx>
        <c:axId val="792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618"/>
        <c:auto val="1"/>
        <c:lblAlgn val="ctr"/>
        <c:lblOffset val="100"/>
        <c:noMultiLvlLbl val="0"/>
      </c:catAx>
      <c:valAx>
        <c:axId val="719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