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588648"/>
        <c:axId val="86018535"/>
      </c:scatterChart>
      <c:valAx>
        <c:axId val="55588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8535"/>
        <c:crossesAt val="0"/>
        <c:crossBetween val="midCat"/>
      </c:valAx>
      <c:valAx>
        <c:axId val="86018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8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799766"/>
        <c:axId val="86791565"/>
      </c:scatterChart>
      <c:valAx>
        <c:axId val="49799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1565"/>
        <c:crossesAt val="0"/>
        <c:crossBetween val="midCat"/>
      </c:valAx>
      <c:valAx>
        <c:axId val="86791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9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327926"/>
        <c:axId val="60984971"/>
      </c:scatterChart>
      <c:valAx>
        <c:axId val="72327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4971"/>
        <c:crossesAt val="0"/>
        <c:crossBetween val="midCat"/>
      </c:valAx>
      <c:valAx>
        <c:axId val="60984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7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969763"/>
        <c:axId val="30055182"/>
      </c:scatterChart>
      <c:valAx>
        <c:axId val="12969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5182"/>
        <c:crossesAt val="0"/>
        <c:crossBetween val="midCat"/>
      </c:valAx>
      <c:valAx>
        <c:axId val="30055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9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