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6119"/>
        <c:axId val="24677846"/>
      </c:barChart>
      <c:catAx>
        <c:axId val="290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846"/>
        <c:auto val="1"/>
        <c:lblAlgn val="ctr"/>
        <c:lblOffset val="100"/>
        <c:noMultiLvlLbl val="0"/>
      </c:catAx>
      <c:valAx>
        <c:axId val="246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47169"/>
        <c:axId val="88289826"/>
      </c:barChart>
      <c:catAx>
        <c:axId val="7014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826"/>
        <c:auto val="1"/>
        <c:lblAlgn val="ctr"/>
        <c:lblOffset val="100"/>
        <c:noMultiLvlLbl val="0"/>
      </c:catAx>
      <c:valAx>
        <c:axId val="882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45654"/>
        <c:axId val="74539443"/>
      </c:barChart>
      <c:catAx>
        <c:axId val="934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43"/>
        <c:auto val="1"/>
        <c:lblAlgn val="ctr"/>
        <c:lblOffset val="100"/>
        <c:noMultiLvlLbl val="0"/>
      </c:catAx>
      <c:valAx>
        <c:axId val="745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88459"/>
        <c:axId val="69341078"/>
      </c:barChart>
      <c:catAx>
        <c:axId val="610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78"/>
        <c:auto val="1"/>
        <c:lblAlgn val="ctr"/>
        <c:lblOffset val="100"/>
        <c:noMultiLvlLbl val="0"/>
      </c:catAx>
      <c:valAx>
        <c:axId val="693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1906"/>
        <c:axId val="93638692"/>
      </c:barChart>
      <c:catAx>
        <c:axId val="581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92"/>
        <c:auto val="1"/>
        <c:lblAlgn val="ctr"/>
        <c:lblOffset val="100"/>
        <c:noMultiLvlLbl val="0"/>
      </c:catAx>
      <c:valAx>
        <c:axId val="936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65757"/>
        <c:axId val="31807141"/>
      </c:barChart>
      <c:catAx>
        <c:axId val="739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141"/>
        <c:auto val="1"/>
        <c:lblAlgn val="ctr"/>
        <c:lblOffset val="100"/>
        <c:noMultiLvlLbl val="0"/>
      </c:catAx>
      <c:valAx>
        <c:axId val="3180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312"/>
        <c:axId val="96127283"/>
      </c:barChart>
      <c:catAx>
        <c:axId val="22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83"/>
        <c:auto val="1"/>
        <c:lblAlgn val="ctr"/>
        <c:lblOffset val="100"/>
        <c:noMultiLvlLbl val="0"/>
      </c:catAx>
      <c:valAx>
        <c:axId val="961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5609"/>
        <c:axId val="73935328"/>
      </c:barChart>
      <c:catAx>
        <c:axId val="703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328"/>
        <c:auto val="1"/>
        <c:lblAlgn val="ctr"/>
        <c:lblOffset val="100"/>
        <c:noMultiLvlLbl val="0"/>
      </c:catAx>
      <c:valAx>
        <c:axId val="739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47443"/>
        <c:axId val="55575444"/>
      </c:barChart>
      <c:catAx>
        <c:axId val="182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444"/>
        <c:auto val="1"/>
        <c:lblAlgn val="ctr"/>
        <c:lblOffset val="100"/>
        <c:noMultiLvlLbl val="0"/>
      </c:catAx>
      <c:valAx>
        <c:axId val="555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95371"/>
        <c:axId val="95965487"/>
      </c:barChart>
      <c:catAx>
        <c:axId val="912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487"/>
        <c:auto val="1"/>
        <c:lblAlgn val="ctr"/>
        <c:lblOffset val="100"/>
        <c:noMultiLvlLbl val="0"/>
      </c:catAx>
      <c:valAx>
        <c:axId val="959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3293"/>
        <c:axId val="53087557"/>
      </c:barChart>
      <c:catAx>
        <c:axId val="24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57"/>
        <c:auto val="1"/>
        <c:lblAlgn val="ctr"/>
        <c:lblOffset val="100"/>
        <c:noMultiLvlLbl val="0"/>
      </c:catAx>
      <c:valAx>
        <c:axId val="530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6040"/>
        <c:axId val="35966204"/>
      </c:barChart>
      <c:catAx>
        <c:axId val="205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04"/>
        <c:auto val="1"/>
        <c:lblAlgn val="ctr"/>
        <c:lblOffset val="100"/>
        <c:noMultiLvlLbl val="0"/>
      </c:catAx>
      <c:valAx>
        <c:axId val="359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48598"/>
        <c:axId val="74289471"/>
      </c:barChart>
      <c:catAx>
        <c:axId val="602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71"/>
        <c:auto val="1"/>
        <c:lblAlgn val="ctr"/>
        <c:lblOffset val="100"/>
        <c:noMultiLvlLbl val="0"/>
      </c:catAx>
      <c:valAx>
        <c:axId val="742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52726"/>
        <c:axId val="45074221"/>
      </c:barChart>
      <c:catAx>
        <c:axId val="363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221"/>
        <c:auto val="1"/>
        <c:lblAlgn val="ctr"/>
        <c:lblOffset val="100"/>
        <c:noMultiLvlLbl val="0"/>
      </c:catAx>
      <c:valAx>
        <c:axId val="450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4161"/>
        <c:axId val="65660237"/>
      </c:barChart>
      <c:catAx>
        <c:axId val="8630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37"/>
        <c:auto val="1"/>
        <c:lblAlgn val="ctr"/>
        <c:lblOffset val="100"/>
        <c:noMultiLvlLbl val="0"/>
      </c:catAx>
      <c:valAx>
        <c:axId val="656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48999"/>
        <c:axId val="61078861"/>
      </c:barChart>
      <c:catAx>
        <c:axId val="1824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861"/>
        <c:auto val="1"/>
        <c:lblAlgn val="ctr"/>
        <c:lblOffset val="100"/>
        <c:noMultiLvlLbl val="0"/>
      </c:catAx>
      <c:valAx>
        <c:axId val="610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94437"/>
        <c:axId val="35982072"/>
      </c:barChart>
      <c:catAx>
        <c:axId val="558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72"/>
        <c:auto val="1"/>
        <c:lblAlgn val="ctr"/>
        <c:lblOffset val="100"/>
        <c:noMultiLvlLbl val="0"/>
      </c:catAx>
      <c:valAx>
        <c:axId val="359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75889"/>
        <c:axId val="94900500"/>
      </c:barChart>
      <c:catAx>
        <c:axId val="757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00"/>
        <c:auto val="1"/>
        <c:lblAlgn val="ctr"/>
        <c:lblOffset val="100"/>
        <c:noMultiLvlLbl val="0"/>
      </c:catAx>
      <c:valAx>
        <c:axId val="949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