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78312"/>
        <c:axId val="57455904"/>
      </c:scatterChart>
      <c:valAx>
        <c:axId val="4697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904"/>
        <c:crossesAt val="0"/>
        <c:crossBetween val="midCat"/>
      </c:valAx>
      <c:valAx>
        <c:axId val="5745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7980"/>
        <c:axId val="63658009"/>
      </c:scatterChart>
      <c:valAx>
        <c:axId val="7071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009"/>
        <c:crossesAt val="0"/>
        <c:crossBetween val="midCat"/>
      </c:valAx>
      <c:valAx>
        <c:axId val="6365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28385"/>
        <c:axId val="61741943"/>
      </c:scatterChart>
      <c:valAx>
        <c:axId val="2402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943"/>
        <c:crossesAt val="0"/>
        <c:crossBetween val="midCat"/>
      </c:valAx>
      <c:valAx>
        <c:axId val="6174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11731"/>
        <c:axId val="61379049"/>
      </c:scatterChart>
      <c:valAx>
        <c:axId val="4311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049"/>
        <c:crossesAt val="0"/>
        <c:crossBetween val="midCat"/>
      </c:valAx>
      <c:valAx>
        <c:axId val="6137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