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35146"/>
        <c:axId val="96447591"/>
      </c:barChart>
      <c:catAx>
        <c:axId val="3423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591"/>
        <c:auto val="1"/>
        <c:lblAlgn val="ctr"/>
        <c:lblOffset val="100"/>
        <c:noMultiLvlLbl val="0"/>
      </c:catAx>
      <c:valAx>
        <c:axId val="9644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32677"/>
        <c:axId val="86803763"/>
      </c:barChart>
      <c:catAx>
        <c:axId val="1633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763"/>
        <c:auto val="1"/>
        <c:lblAlgn val="ctr"/>
        <c:lblOffset val="100"/>
        <c:noMultiLvlLbl val="0"/>
      </c:catAx>
      <c:valAx>
        <c:axId val="8680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22641"/>
        <c:axId val="39209698"/>
      </c:barChart>
      <c:catAx>
        <c:axId val="4262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698"/>
        <c:auto val="1"/>
        <c:lblAlgn val="ctr"/>
        <c:lblOffset val="100"/>
        <c:noMultiLvlLbl val="0"/>
      </c:catAx>
      <c:valAx>
        <c:axId val="3920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97183"/>
        <c:axId val="2615070"/>
      </c:barChart>
      <c:catAx>
        <c:axId val="6619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70"/>
        <c:auto val="1"/>
        <c:lblAlgn val="ctr"/>
        <c:lblOffset val="100"/>
        <c:noMultiLvlLbl val="0"/>
      </c:catAx>
      <c:valAx>
        <c:axId val="261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57039"/>
        <c:axId val="78667759"/>
      </c:barChart>
      <c:catAx>
        <c:axId val="4875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759"/>
        <c:auto val="1"/>
        <c:lblAlgn val="ctr"/>
        <c:lblOffset val="100"/>
        <c:noMultiLvlLbl val="0"/>
      </c:catAx>
      <c:valAx>
        <c:axId val="7866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2171"/>
        <c:axId val="86249916"/>
      </c:barChart>
      <c:catAx>
        <c:axId val="614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9916"/>
        <c:auto val="1"/>
        <c:lblAlgn val="ctr"/>
        <c:lblOffset val="100"/>
        <c:noMultiLvlLbl val="0"/>
      </c:catAx>
      <c:valAx>
        <c:axId val="8624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98812"/>
        <c:axId val="35917359"/>
      </c:barChart>
      <c:catAx>
        <c:axId val="6449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359"/>
        <c:auto val="1"/>
        <c:lblAlgn val="ctr"/>
        <c:lblOffset val="100"/>
        <c:noMultiLvlLbl val="0"/>
      </c:catAx>
      <c:valAx>
        <c:axId val="3591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37122"/>
        <c:axId val="42825374"/>
      </c:barChart>
      <c:catAx>
        <c:axId val="6123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374"/>
        <c:auto val="1"/>
        <c:lblAlgn val="ctr"/>
        <c:lblOffset val="100"/>
        <c:noMultiLvlLbl val="0"/>
      </c:catAx>
      <c:valAx>
        <c:axId val="4282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68177"/>
        <c:axId val="95602610"/>
      </c:barChart>
      <c:catAx>
        <c:axId val="9816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610"/>
        <c:auto val="1"/>
        <c:lblAlgn val="ctr"/>
        <c:lblOffset val="100"/>
        <c:noMultiLvlLbl val="0"/>
      </c:catAx>
      <c:valAx>
        <c:axId val="9560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01767"/>
        <c:axId val="76466561"/>
      </c:barChart>
      <c:catAx>
        <c:axId val="2700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6561"/>
        <c:auto val="1"/>
        <c:lblAlgn val="ctr"/>
        <c:lblOffset val="100"/>
        <c:noMultiLvlLbl val="0"/>
      </c:catAx>
      <c:valAx>
        <c:axId val="7646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08066"/>
        <c:axId val="46548216"/>
      </c:barChart>
      <c:catAx>
        <c:axId val="9360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216"/>
        <c:auto val="1"/>
        <c:lblAlgn val="ctr"/>
        <c:lblOffset val="100"/>
        <c:noMultiLvlLbl val="0"/>
      </c:catAx>
      <c:valAx>
        <c:axId val="4654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27107"/>
        <c:axId val="41120746"/>
      </c:barChart>
      <c:catAx>
        <c:axId val="7092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746"/>
        <c:auto val="1"/>
        <c:lblAlgn val="ctr"/>
        <c:lblOffset val="100"/>
        <c:noMultiLvlLbl val="0"/>
      </c:catAx>
      <c:valAx>
        <c:axId val="4112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27863"/>
        <c:axId val="15110038"/>
      </c:barChart>
      <c:catAx>
        <c:axId val="3392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0038"/>
        <c:auto val="1"/>
        <c:lblAlgn val="ctr"/>
        <c:lblOffset val="100"/>
        <c:noMultiLvlLbl val="0"/>
      </c:catAx>
      <c:valAx>
        <c:axId val="1511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38488"/>
        <c:axId val="40636920"/>
      </c:barChart>
      <c:catAx>
        <c:axId val="2403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6920"/>
        <c:auto val="1"/>
        <c:lblAlgn val="ctr"/>
        <c:lblOffset val="100"/>
        <c:noMultiLvlLbl val="0"/>
      </c:catAx>
      <c:valAx>
        <c:axId val="4063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73765"/>
        <c:axId val="11849616"/>
      </c:barChart>
      <c:catAx>
        <c:axId val="1857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616"/>
        <c:auto val="1"/>
        <c:lblAlgn val="ctr"/>
        <c:lblOffset val="100"/>
        <c:noMultiLvlLbl val="0"/>
      </c:catAx>
      <c:valAx>
        <c:axId val="1184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04088"/>
        <c:axId val="59322218"/>
      </c:barChart>
      <c:catAx>
        <c:axId val="8300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218"/>
        <c:auto val="1"/>
        <c:lblAlgn val="ctr"/>
        <c:lblOffset val="100"/>
        <c:noMultiLvlLbl val="0"/>
      </c:catAx>
      <c:valAx>
        <c:axId val="5932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37251"/>
        <c:axId val="53728154"/>
      </c:barChart>
      <c:catAx>
        <c:axId val="7923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8154"/>
        <c:auto val="1"/>
        <c:lblAlgn val="ctr"/>
        <c:lblOffset val="100"/>
        <c:noMultiLvlLbl val="0"/>
      </c:catAx>
      <c:valAx>
        <c:axId val="5372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553361"/>
        <c:axId val="23586123"/>
      </c:barChart>
      <c:catAx>
        <c:axId val="3555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123"/>
        <c:auto val="1"/>
        <c:lblAlgn val="ctr"/>
        <c:lblOffset val="100"/>
        <c:noMultiLvlLbl val="0"/>
      </c:catAx>
      <c:valAx>
        <c:axId val="2358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