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5902"/>
        <c:axId val="32994123"/>
      </c:scatterChart>
      <c:valAx>
        <c:axId val="7169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23"/>
        <c:crossesAt val="0"/>
        <c:crossBetween val="midCat"/>
      </c:valAx>
      <c:valAx>
        <c:axId val="3299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00288"/>
        <c:axId val="68343682"/>
      </c:scatterChart>
      <c:valAx>
        <c:axId val="4980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682"/>
        <c:crossesAt val="0"/>
        <c:crossBetween val="midCat"/>
      </c:valAx>
      <c:valAx>
        <c:axId val="6834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9086"/>
        <c:axId val="98936597"/>
      </c:scatterChart>
      <c:valAx>
        <c:axId val="6669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97"/>
        <c:crossesAt val="0"/>
        <c:crossBetween val="midCat"/>
      </c:valAx>
      <c:valAx>
        <c:axId val="9893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4642"/>
        <c:axId val="8588032"/>
      </c:scatterChart>
      <c:valAx>
        <c:axId val="7786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32"/>
        <c:crossesAt val="0"/>
        <c:crossBetween val="midCat"/>
      </c:valAx>
      <c:valAx>
        <c:axId val="858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