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8094"/>
        <c:axId val="56126781"/>
      </c:scatterChart>
      <c:valAx>
        <c:axId val="873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81"/>
        <c:crossesAt val="0"/>
        <c:crossBetween val="midCat"/>
      </c:valAx>
      <c:valAx>
        <c:axId val="5612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12519"/>
        <c:axId val="6447400"/>
      </c:scatterChart>
      <c:valAx>
        <c:axId val="2121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0"/>
        <c:crossesAt val="0"/>
        <c:crossBetween val="midCat"/>
      </c:valAx>
      <c:valAx>
        <c:axId val="644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10153"/>
        <c:axId val="10333252"/>
      </c:scatterChart>
      <c:valAx>
        <c:axId val="8571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252"/>
        <c:crossesAt val="0"/>
        <c:crossBetween val="midCat"/>
      </c:valAx>
      <c:valAx>
        <c:axId val="1033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12654"/>
        <c:axId val="50468318"/>
      </c:scatterChart>
      <c:valAx>
        <c:axId val="5271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318"/>
        <c:crossesAt val="0"/>
        <c:crossBetween val="midCat"/>
      </c:valAx>
      <c:valAx>
        <c:axId val="5046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