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03258"/>
        <c:axId val="96262662"/>
      </c:barChart>
      <c:catAx>
        <c:axId val="6890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662"/>
        <c:auto val="1"/>
        <c:lblAlgn val="ctr"/>
        <c:lblOffset val="100"/>
        <c:noMultiLvlLbl val="0"/>
      </c:catAx>
      <c:valAx>
        <c:axId val="962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03160"/>
        <c:axId val="66342924"/>
      </c:barChart>
      <c:catAx>
        <c:axId val="8470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924"/>
        <c:auto val="1"/>
        <c:lblAlgn val="ctr"/>
        <c:lblOffset val="100"/>
        <c:noMultiLvlLbl val="0"/>
      </c:catAx>
      <c:valAx>
        <c:axId val="663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75726"/>
        <c:axId val="22705264"/>
      </c:barChart>
      <c:catAx>
        <c:axId val="583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264"/>
        <c:auto val="1"/>
        <c:lblAlgn val="ctr"/>
        <c:lblOffset val="100"/>
        <c:noMultiLvlLbl val="0"/>
      </c:catAx>
      <c:valAx>
        <c:axId val="227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14470"/>
        <c:axId val="23545701"/>
      </c:barChart>
      <c:catAx>
        <c:axId val="482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701"/>
        <c:auto val="1"/>
        <c:lblAlgn val="ctr"/>
        <c:lblOffset val="100"/>
        <c:noMultiLvlLbl val="0"/>
      </c:catAx>
      <c:valAx>
        <c:axId val="235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359"/>
        <c:axId val="56628809"/>
      </c:barChart>
      <c:catAx>
        <c:axId val="87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809"/>
        <c:auto val="1"/>
        <c:lblAlgn val="ctr"/>
        <c:lblOffset val="100"/>
        <c:noMultiLvlLbl val="0"/>
      </c:catAx>
      <c:valAx>
        <c:axId val="566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57821"/>
        <c:axId val="54852998"/>
      </c:barChart>
      <c:catAx>
        <c:axId val="1955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998"/>
        <c:auto val="1"/>
        <c:lblAlgn val="ctr"/>
        <c:lblOffset val="100"/>
        <c:noMultiLvlLbl val="0"/>
      </c:catAx>
      <c:valAx>
        <c:axId val="548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5242"/>
        <c:axId val="29142370"/>
      </c:barChart>
      <c:catAx>
        <c:axId val="204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370"/>
        <c:auto val="1"/>
        <c:lblAlgn val="ctr"/>
        <c:lblOffset val="100"/>
        <c:noMultiLvlLbl val="0"/>
      </c:catAx>
      <c:valAx>
        <c:axId val="291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33035"/>
        <c:axId val="90230524"/>
      </c:barChart>
      <c:catAx>
        <c:axId val="3973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524"/>
        <c:auto val="1"/>
        <c:lblAlgn val="ctr"/>
        <c:lblOffset val="100"/>
        <c:noMultiLvlLbl val="0"/>
      </c:catAx>
      <c:valAx>
        <c:axId val="902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95591"/>
        <c:axId val="90076254"/>
      </c:barChart>
      <c:catAx>
        <c:axId val="513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254"/>
        <c:auto val="1"/>
        <c:lblAlgn val="ctr"/>
        <c:lblOffset val="100"/>
        <c:noMultiLvlLbl val="0"/>
      </c:catAx>
      <c:valAx>
        <c:axId val="900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20435"/>
        <c:axId val="38191352"/>
      </c:barChart>
      <c:catAx>
        <c:axId val="746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352"/>
        <c:auto val="1"/>
        <c:lblAlgn val="ctr"/>
        <c:lblOffset val="100"/>
        <c:noMultiLvlLbl val="0"/>
      </c:catAx>
      <c:valAx>
        <c:axId val="381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7521"/>
        <c:axId val="77798495"/>
      </c:barChart>
      <c:catAx>
        <c:axId val="2321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495"/>
        <c:auto val="1"/>
        <c:lblAlgn val="ctr"/>
        <c:lblOffset val="100"/>
        <c:noMultiLvlLbl val="0"/>
      </c:catAx>
      <c:valAx>
        <c:axId val="777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27358"/>
        <c:axId val="28815302"/>
      </c:barChart>
      <c:catAx>
        <c:axId val="867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02"/>
        <c:auto val="1"/>
        <c:lblAlgn val="ctr"/>
        <c:lblOffset val="100"/>
        <c:noMultiLvlLbl val="0"/>
      </c:catAx>
      <c:valAx>
        <c:axId val="2881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15918"/>
        <c:axId val="46912139"/>
      </c:barChart>
      <c:catAx>
        <c:axId val="459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139"/>
        <c:auto val="1"/>
        <c:lblAlgn val="ctr"/>
        <c:lblOffset val="100"/>
        <c:noMultiLvlLbl val="0"/>
      </c:catAx>
      <c:valAx>
        <c:axId val="469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62938"/>
        <c:axId val="24443324"/>
      </c:barChart>
      <c:catAx>
        <c:axId val="9756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324"/>
        <c:auto val="1"/>
        <c:lblAlgn val="ctr"/>
        <c:lblOffset val="100"/>
        <c:noMultiLvlLbl val="0"/>
      </c:catAx>
      <c:valAx>
        <c:axId val="244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19542"/>
        <c:axId val="45884821"/>
      </c:barChart>
      <c:catAx>
        <c:axId val="6741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821"/>
        <c:auto val="1"/>
        <c:lblAlgn val="ctr"/>
        <c:lblOffset val="100"/>
        <c:noMultiLvlLbl val="0"/>
      </c:catAx>
      <c:valAx>
        <c:axId val="458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15286"/>
        <c:axId val="45317033"/>
      </c:barChart>
      <c:catAx>
        <c:axId val="1171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033"/>
        <c:auto val="1"/>
        <c:lblAlgn val="ctr"/>
        <c:lblOffset val="100"/>
        <c:noMultiLvlLbl val="0"/>
      </c:catAx>
      <c:valAx>
        <c:axId val="453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72535"/>
        <c:axId val="9104889"/>
      </c:barChart>
      <c:catAx>
        <c:axId val="1517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89"/>
        <c:auto val="1"/>
        <c:lblAlgn val="ctr"/>
        <c:lblOffset val="100"/>
        <c:noMultiLvlLbl val="0"/>
      </c:catAx>
      <c:valAx>
        <c:axId val="91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10559"/>
        <c:axId val="63547122"/>
      </c:barChart>
      <c:catAx>
        <c:axId val="4331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122"/>
        <c:auto val="1"/>
        <c:lblAlgn val="ctr"/>
        <c:lblOffset val="100"/>
        <c:noMultiLvlLbl val="0"/>
      </c:catAx>
      <c:valAx>
        <c:axId val="6354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