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1965"/>
        <c:axId val="42059946"/>
      </c:scatterChart>
      <c:valAx>
        <c:axId val="1916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46"/>
        <c:crossesAt val="0"/>
        <c:crossBetween val="midCat"/>
      </c:valAx>
      <c:valAx>
        <c:axId val="4205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8342"/>
        <c:axId val="79307174"/>
      </c:scatterChart>
      <c:valAx>
        <c:axId val="5533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74"/>
        <c:crossesAt val="0"/>
        <c:crossBetween val="midCat"/>
      </c:valAx>
      <c:valAx>
        <c:axId val="7930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4163"/>
        <c:axId val="60493713"/>
      </c:scatterChart>
      <c:valAx>
        <c:axId val="9926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713"/>
        <c:crossesAt val="0"/>
        <c:crossBetween val="midCat"/>
      </c:valAx>
      <c:valAx>
        <c:axId val="6049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9691"/>
        <c:axId val="24211646"/>
      </c:scatterChart>
      <c:valAx>
        <c:axId val="8213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46"/>
        <c:crossesAt val="0"/>
        <c:crossBetween val="midCat"/>
      </c:valAx>
      <c:valAx>
        <c:axId val="2421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