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0994"/>
        <c:axId val="81639649"/>
      </c:barChart>
      <c:catAx>
        <c:axId val="862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649"/>
        <c:auto val="1"/>
        <c:lblAlgn val="ctr"/>
        <c:lblOffset val="100"/>
        <c:noMultiLvlLbl val="0"/>
      </c:catAx>
      <c:valAx>
        <c:axId val="816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68133"/>
        <c:axId val="24373189"/>
      </c:barChart>
      <c:catAx>
        <c:axId val="426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89"/>
        <c:auto val="1"/>
        <c:lblAlgn val="ctr"/>
        <c:lblOffset val="100"/>
        <c:noMultiLvlLbl val="0"/>
      </c:catAx>
      <c:valAx>
        <c:axId val="243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9579"/>
        <c:axId val="84532807"/>
      </c:barChart>
      <c:catAx>
        <c:axId val="6173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07"/>
        <c:auto val="1"/>
        <c:lblAlgn val="ctr"/>
        <c:lblOffset val="100"/>
        <c:noMultiLvlLbl val="0"/>
      </c:catAx>
      <c:valAx>
        <c:axId val="845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51789"/>
        <c:axId val="60863447"/>
      </c:barChart>
      <c:catAx>
        <c:axId val="5145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447"/>
        <c:auto val="1"/>
        <c:lblAlgn val="ctr"/>
        <c:lblOffset val="100"/>
        <c:noMultiLvlLbl val="0"/>
      </c:catAx>
      <c:valAx>
        <c:axId val="608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5201"/>
        <c:axId val="41865147"/>
      </c:barChart>
      <c:catAx>
        <c:axId val="158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147"/>
        <c:auto val="1"/>
        <c:lblAlgn val="ctr"/>
        <c:lblOffset val="100"/>
        <c:noMultiLvlLbl val="0"/>
      </c:catAx>
      <c:valAx>
        <c:axId val="418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4739"/>
        <c:axId val="74071736"/>
      </c:barChart>
      <c:catAx>
        <c:axId val="963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36"/>
        <c:auto val="1"/>
        <c:lblAlgn val="ctr"/>
        <c:lblOffset val="100"/>
        <c:noMultiLvlLbl val="0"/>
      </c:catAx>
      <c:valAx>
        <c:axId val="740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0286"/>
        <c:axId val="52105610"/>
      </c:barChart>
      <c:catAx>
        <c:axId val="299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610"/>
        <c:auto val="1"/>
        <c:lblAlgn val="ctr"/>
        <c:lblOffset val="100"/>
        <c:noMultiLvlLbl val="0"/>
      </c:catAx>
      <c:valAx>
        <c:axId val="521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3550"/>
        <c:axId val="34924748"/>
      </c:barChart>
      <c:catAx>
        <c:axId val="388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48"/>
        <c:auto val="1"/>
        <c:lblAlgn val="ctr"/>
        <c:lblOffset val="100"/>
        <c:noMultiLvlLbl val="0"/>
      </c:catAx>
      <c:valAx>
        <c:axId val="349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90632"/>
        <c:axId val="95955334"/>
      </c:barChart>
      <c:catAx>
        <c:axId val="761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34"/>
        <c:auto val="1"/>
        <c:lblAlgn val="ctr"/>
        <c:lblOffset val="100"/>
        <c:noMultiLvlLbl val="0"/>
      </c:catAx>
      <c:valAx>
        <c:axId val="959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0760"/>
        <c:axId val="22498159"/>
      </c:barChart>
      <c:catAx>
        <c:axId val="14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159"/>
        <c:auto val="1"/>
        <c:lblAlgn val="ctr"/>
        <c:lblOffset val="100"/>
        <c:noMultiLvlLbl val="0"/>
      </c:catAx>
      <c:valAx>
        <c:axId val="224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7163"/>
        <c:axId val="17728673"/>
      </c:barChart>
      <c:catAx>
        <c:axId val="799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73"/>
        <c:auto val="1"/>
        <c:lblAlgn val="ctr"/>
        <c:lblOffset val="100"/>
        <c:noMultiLvlLbl val="0"/>
      </c:catAx>
      <c:valAx>
        <c:axId val="177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8838"/>
        <c:axId val="31488904"/>
      </c:barChart>
      <c:catAx>
        <c:axId val="656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904"/>
        <c:auto val="1"/>
        <c:lblAlgn val="ctr"/>
        <c:lblOffset val="100"/>
        <c:noMultiLvlLbl val="0"/>
      </c:catAx>
      <c:valAx>
        <c:axId val="314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5407"/>
        <c:axId val="72339983"/>
      </c:barChart>
      <c:catAx>
        <c:axId val="431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983"/>
        <c:auto val="1"/>
        <c:lblAlgn val="ctr"/>
        <c:lblOffset val="100"/>
        <c:noMultiLvlLbl val="0"/>
      </c:catAx>
      <c:valAx>
        <c:axId val="723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1685"/>
        <c:axId val="39270070"/>
      </c:barChart>
      <c:catAx>
        <c:axId val="900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70"/>
        <c:auto val="1"/>
        <c:lblAlgn val="ctr"/>
        <c:lblOffset val="100"/>
        <c:noMultiLvlLbl val="0"/>
      </c:catAx>
      <c:valAx>
        <c:axId val="392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01993"/>
        <c:axId val="72754301"/>
      </c:barChart>
      <c:catAx>
        <c:axId val="8100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301"/>
        <c:auto val="1"/>
        <c:lblAlgn val="ctr"/>
        <c:lblOffset val="100"/>
        <c:noMultiLvlLbl val="0"/>
      </c:catAx>
      <c:valAx>
        <c:axId val="727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72865"/>
        <c:axId val="72987205"/>
      </c:barChart>
      <c:catAx>
        <c:axId val="660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05"/>
        <c:auto val="1"/>
        <c:lblAlgn val="ctr"/>
        <c:lblOffset val="100"/>
        <c:noMultiLvlLbl val="0"/>
      </c:catAx>
      <c:valAx>
        <c:axId val="729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6020"/>
        <c:axId val="22359448"/>
      </c:barChart>
      <c:catAx>
        <c:axId val="6331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448"/>
        <c:auto val="1"/>
        <c:lblAlgn val="ctr"/>
        <c:lblOffset val="100"/>
        <c:noMultiLvlLbl val="0"/>
      </c:catAx>
      <c:valAx>
        <c:axId val="223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01528"/>
        <c:axId val="91252370"/>
      </c:barChart>
      <c:catAx>
        <c:axId val="763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370"/>
        <c:auto val="1"/>
        <c:lblAlgn val="ctr"/>
        <c:lblOffset val="100"/>
        <c:noMultiLvlLbl val="0"/>
      </c:catAx>
      <c:valAx>
        <c:axId val="912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