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6943"/>
        <c:axId val="41976573"/>
      </c:barChart>
      <c:catAx>
        <c:axId val="936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573"/>
        <c:auto val="1"/>
        <c:lblAlgn val="ctr"/>
        <c:lblOffset val="100"/>
        <c:noMultiLvlLbl val="0"/>
      </c:catAx>
      <c:valAx>
        <c:axId val="419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83938"/>
        <c:axId val="42225508"/>
      </c:barChart>
      <c:catAx>
        <c:axId val="130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508"/>
        <c:auto val="1"/>
        <c:lblAlgn val="ctr"/>
        <c:lblOffset val="100"/>
        <c:noMultiLvlLbl val="0"/>
      </c:catAx>
      <c:valAx>
        <c:axId val="422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93597"/>
        <c:axId val="73335114"/>
      </c:barChart>
      <c:catAx>
        <c:axId val="603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14"/>
        <c:auto val="1"/>
        <c:lblAlgn val="ctr"/>
        <c:lblOffset val="100"/>
        <c:noMultiLvlLbl val="0"/>
      </c:catAx>
      <c:valAx>
        <c:axId val="733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33271"/>
        <c:axId val="80689733"/>
      </c:barChart>
      <c:catAx>
        <c:axId val="212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33"/>
        <c:auto val="1"/>
        <c:lblAlgn val="ctr"/>
        <c:lblOffset val="100"/>
        <c:noMultiLvlLbl val="0"/>
      </c:catAx>
      <c:valAx>
        <c:axId val="806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50425"/>
        <c:axId val="43005461"/>
      </c:barChart>
      <c:catAx>
        <c:axId val="386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461"/>
        <c:auto val="1"/>
        <c:lblAlgn val="ctr"/>
        <c:lblOffset val="100"/>
        <c:noMultiLvlLbl val="0"/>
      </c:catAx>
      <c:valAx>
        <c:axId val="430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64921"/>
        <c:axId val="83523494"/>
      </c:barChart>
      <c:catAx>
        <c:axId val="204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494"/>
        <c:auto val="1"/>
        <c:lblAlgn val="ctr"/>
        <c:lblOffset val="100"/>
        <c:noMultiLvlLbl val="0"/>
      </c:catAx>
      <c:valAx>
        <c:axId val="835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8435"/>
        <c:axId val="65398939"/>
      </c:barChart>
      <c:catAx>
        <c:axId val="5083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939"/>
        <c:auto val="1"/>
        <c:lblAlgn val="ctr"/>
        <c:lblOffset val="100"/>
        <c:noMultiLvlLbl val="0"/>
      </c:catAx>
      <c:valAx>
        <c:axId val="653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58448"/>
        <c:axId val="51620669"/>
      </c:barChart>
      <c:catAx>
        <c:axId val="189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669"/>
        <c:auto val="1"/>
        <c:lblAlgn val="ctr"/>
        <c:lblOffset val="100"/>
        <c:noMultiLvlLbl val="0"/>
      </c:catAx>
      <c:valAx>
        <c:axId val="516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3978"/>
        <c:axId val="8714400"/>
      </c:barChart>
      <c:catAx>
        <c:axId val="790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00"/>
        <c:auto val="1"/>
        <c:lblAlgn val="ctr"/>
        <c:lblOffset val="100"/>
        <c:noMultiLvlLbl val="0"/>
      </c:catAx>
      <c:valAx>
        <c:axId val="87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69249"/>
        <c:axId val="74501880"/>
      </c:barChart>
      <c:catAx>
        <c:axId val="907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880"/>
        <c:auto val="1"/>
        <c:lblAlgn val="ctr"/>
        <c:lblOffset val="100"/>
        <c:noMultiLvlLbl val="0"/>
      </c:catAx>
      <c:valAx>
        <c:axId val="745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07972"/>
        <c:axId val="17119904"/>
      </c:barChart>
      <c:catAx>
        <c:axId val="830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904"/>
        <c:auto val="1"/>
        <c:lblAlgn val="ctr"/>
        <c:lblOffset val="100"/>
        <c:noMultiLvlLbl val="0"/>
      </c:catAx>
      <c:valAx>
        <c:axId val="171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1681"/>
        <c:axId val="83082979"/>
      </c:barChart>
      <c:catAx>
        <c:axId val="425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79"/>
        <c:auto val="1"/>
        <c:lblAlgn val="ctr"/>
        <c:lblOffset val="100"/>
        <c:noMultiLvlLbl val="0"/>
      </c:catAx>
      <c:valAx>
        <c:axId val="830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28238"/>
        <c:axId val="1749242"/>
      </c:barChart>
      <c:catAx>
        <c:axId val="853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2"/>
        <c:auto val="1"/>
        <c:lblAlgn val="ctr"/>
        <c:lblOffset val="100"/>
        <c:noMultiLvlLbl val="0"/>
      </c:catAx>
      <c:valAx>
        <c:axId val="17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75128"/>
        <c:axId val="47523894"/>
      </c:barChart>
      <c:catAx>
        <c:axId val="709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94"/>
        <c:auto val="1"/>
        <c:lblAlgn val="ctr"/>
        <c:lblOffset val="100"/>
        <c:noMultiLvlLbl val="0"/>
      </c:catAx>
      <c:valAx>
        <c:axId val="475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1863"/>
        <c:axId val="70567515"/>
      </c:barChart>
      <c:catAx>
        <c:axId val="340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515"/>
        <c:auto val="1"/>
        <c:lblAlgn val="ctr"/>
        <c:lblOffset val="100"/>
        <c:noMultiLvlLbl val="0"/>
      </c:catAx>
      <c:valAx>
        <c:axId val="705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1481"/>
        <c:axId val="21986854"/>
      </c:barChart>
      <c:catAx>
        <c:axId val="844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854"/>
        <c:auto val="1"/>
        <c:lblAlgn val="ctr"/>
        <c:lblOffset val="100"/>
        <c:noMultiLvlLbl val="0"/>
      </c:catAx>
      <c:valAx>
        <c:axId val="219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68319"/>
        <c:axId val="52464917"/>
      </c:barChart>
      <c:catAx>
        <c:axId val="788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17"/>
        <c:auto val="1"/>
        <c:lblAlgn val="ctr"/>
        <c:lblOffset val="100"/>
        <c:noMultiLvlLbl val="0"/>
      </c:catAx>
      <c:valAx>
        <c:axId val="524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66104"/>
        <c:axId val="26424181"/>
      </c:barChart>
      <c:catAx>
        <c:axId val="486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181"/>
        <c:auto val="1"/>
        <c:lblAlgn val="ctr"/>
        <c:lblOffset val="100"/>
        <c:noMultiLvlLbl val="0"/>
      </c:catAx>
      <c:valAx>
        <c:axId val="264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