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43487"/>
        <c:axId val="44753484"/>
      </c:scatterChart>
      <c:valAx>
        <c:axId val="8024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484"/>
        <c:crossesAt val="0"/>
        <c:crossBetween val="midCat"/>
      </c:valAx>
      <c:valAx>
        <c:axId val="4475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80667"/>
        <c:axId val="18807721"/>
      </c:scatterChart>
      <c:valAx>
        <c:axId val="45280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721"/>
        <c:crossesAt val="0"/>
        <c:crossBetween val="midCat"/>
      </c:valAx>
      <c:valAx>
        <c:axId val="1880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6732"/>
        <c:axId val="89078112"/>
      </c:scatterChart>
      <c:valAx>
        <c:axId val="4636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112"/>
        <c:crossesAt val="0"/>
        <c:crossBetween val="midCat"/>
      </c:valAx>
      <c:valAx>
        <c:axId val="8907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19871"/>
        <c:axId val="95268436"/>
      </c:scatterChart>
      <c:valAx>
        <c:axId val="8561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436"/>
        <c:crossesAt val="0"/>
        <c:crossBetween val="midCat"/>
      </c:valAx>
      <c:valAx>
        <c:axId val="95268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