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1612"/>
        <c:axId val="30202918"/>
      </c:scatterChart>
      <c:valAx>
        <c:axId val="894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918"/>
        <c:crossesAt val="0"/>
        <c:crossBetween val="midCat"/>
      </c:valAx>
      <c:valAx>
        <c:axId val="3020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24713"/>
        <c:axId val="35986188"/>
      </c:scatterChart>
      <c:valAx>
        <c:axId val="4382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188"/>
        <c:crossesAt val="0"/>
        <c:crossBetween val="midCat"/>
      </c:valAx>
      <c:valAx>
        <c:axId val="3598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4785"/>
        <c:axId val="56199725"/>
      </c:scatterChart>
      <c:valAx>
        <c:axId val="4589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725"/>
        <c:crossesAt val="0"/>
        <c:crossBetween val="midCat"/>
      </c:valAx>
      <c:valAx>
        <c:axId val="5619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42357"/>
        <c:axId val="55956660"/>
      </c:scatterChart>
      <c:valAx>
        <c:axId val="9604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660"/>
        <c:crossesAt val="0"/>
        <c:crossBetween val="midCat"/>
      </c:valAx>
      <c:valAx>
        <c:axId val="5595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