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59345"/>
        <c:axId val="21562133"/>
      </c:barChart>
      <c:catAx>
        <c:axId val="5185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133"/>
        <c:auto val="1"/>
        <c:lblAlgn val="ctr"/>
        <c:lblOffset val="100"/>
        <c:noMultiLvlLbl val="0"/>
      </c:catAx>
      <c:valAx>
        <c:axId val="2156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29662"/>
        <c:axId val="37121857"/>
      </c:barChart>
      <c:catAx>
        <c:axId val="6732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857"/>
        <c:auto val="1"/>
        <c:lblAlgn val="ctr"/>
        <c:lblOffset val="100"/>
        <c:noMultiLvlLbl val="0"/>
      </c:catAx>
      <c:valAx>
        <c:axId val="3712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22380"/>
        <c:axId val="43366466"/>
      </c:barChart>
      <c:catAx>
        <c:axId val="2482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466"/>
        <c:auto val="1"/>
        <c:lblAlgn val="ctr"/>
        <c:lblOffset val="100"/>
        <c:noMultiLvlLbl val="0"/>
      </c:catAx>
      <c:valAx>
        <c:axId val="4336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04724"/>
        <c:axId val="68031309"/>
      </c:barChart>
      <c:catAx>
        <c:axId val="7310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309"/>
        <c:auto val="1"/>
        <c:lblAlgn val="ctr"/>
        <c:lblOffset val="100"/>
        <c:noMultiLvlLbl val="0"/>
      </c:catAx>
      <c:valAx>
        <c:axId val="6803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45422"/>
        <c:axId val="55092963"/>
      </c:barChart>
      <c:catAx>
        <c:axId val="8024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963"/>
        <c:auto val="1"/>
        <c:lblAlgn val="ctr"/>
        <c:lblOffset val="100"/>
        <c:noMultiLvlLbl val="0"/>
      </c:catAx>
      <c:valAx>
        <c:axId val="5509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35547"/>
        <c:axId val="4213075"/>
      </c:barChart>
      <c:catAx>
        <c:axId val="3233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75"/>
        <c:auto val="1"/>
        <c:lblAlgn val="ctr"/>
        <c:lblOffset val="100"/>
        <c:noMultiLvlLbl val="0"/>
      </c:catAx>
      <c:valAx>
        <c:axId val="421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84779"/>
        <c:axId val="33504806"/>
      </c:barChart>
      <c:catAx>
        <c:axId val="4318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806"/>
        <c:auto val="1"/>
        <c:lblAlgn val="ctr"/>
        <c:lblOffset val="100"/>
        <c:noMultiLvlLbl val="0"/>
      </c:catAx>
      <c:valAx>
        <c:axId val="3350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22683"/>
        <c:axId val="42300617"/>
      </c:barChart>
      <c:catAx>
        <c:axId val="2162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617"/>
        <c:auto val="1"/>
        <c:lblAlgn val="ctr"/>
        <c:lblOffset val="100"/>
        <c:noMultiLvlLbl val="0"/>
      </c:catAx>
      <c:valAx>
        <c:axId val="4230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35797"/>
        <c:axId val="91842496"/>
      </c:barChart>
      <c:catAx>
        <c:axId val="4763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496"/>
        <c:auto val="1"/>
        <c:lblAlgn val="ctr"/>
        <c:lblOffset val="100"/>
        <c:noMultiLvlLbl val="0"/>
      </c:catAx>
      <c:valAx>
        <c:axId val="9184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36891"/>
        <c:axId val="14363319"/>
      </c:barChart>
      <c:catAx>
        <c:axId val="2553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319"/>
        <c:auto val="1"/>
        <c:lblAlgn val="ctr"/>
        <c:lblOffset val="100"/>
        <c:noMultiLvlLbl val="0"/>
      </c:catAx>
      <c:valAx>
        <c:axId val="1436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14867"/>
        <c:axId val="74913279"/>
      </c:barChart>
      <c:catAx>
        <c:axId val="1051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279"/>
        <c:auto val="1"/>
        <c:lblAlgn val="ctr"/>
        <c:lblOffset val="100"/>
        <c:noMultiLvlLbl val="0"/>
      </c:catAx>
      <c:valAx>
        <c:axId val="7491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8736"/>
        <c:axId val="24886303"/>
      </c:barChart>
      <c:catAx>
        <c:axId val="543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303"/>
        <c:auto val="1"/>
        <c:lblAlgn val="ctr"/>
        <c:lblOffset val="100"/>
        <c:noMultiLvlLbl val="0"/>
      </c:catAx>
      <c:valAx>
        <c:axId val="2488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10123"/>
        <c:axId val="4790387"/>
      </c:barChart>
      <c:catAx>
        <c:axId val="2601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87"/>
        <c:auto val="1"/>
        <c:lblAlgn val="ctr"/>
        <c:lblOffset val="100"/>
        <c:noMultiLvlLbl val="0"/>
      </c:catAx>
      <c:valAx>
        <c:axId val="479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66327"/>
        <c:axId val="90714282"/>
      </c:barChart>
      <c:catAx>
        <c:axId val="7156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282"/>
        <c:auto val="1"/>
        <c:lblAlgn val="ctr"/>
        <c:lblOffset val="100"/>
        <c:noMultiLvlLbl val="0"/>
      </c:catAx>
      <c:valAx>
        <c:axId val="9071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39829"/>
        <c:axId val="49326765"/>
      </c:barChart>
      <c:catAx>
        <c:axId val="4643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765"/>
        <c:auto val="1"/>
        <c:lblAlgn val="ctr"/>
        <c:lblOffset val="100"/>
        <c:noMultiLvlLbl val="0"/>
      </c:catAx>
      <c:valAx>
        <c:axId val="4932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54651"/>
        <c:axId val="54914025"/>
      </c:barChart>
      <c:catAx>
        <c:axId val="3155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025"/>
        <c:auto val="1"/>
        <c:lblAlgn val="ctr"/>
        <c:lblOffset val="100"/>
        <c:noMultiLvlLbl val="0"/>
      </c:catAx>
      <c:valAx>
        <c:axId val="5491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63441"/>
        <c:axId val="89998678"/>
      </c:barChart>
      <c:catAx>
        <c:axId val="5016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678"/>
        <c:auto val="1"/>
        <c:lblAlgn val="ctr"/>
        <c:lblOffset val="100"/>
        <c:noMultiLvlLbl val="0"/>
      </c:catAx>
      <c:valAx>
        <c:axId val="8999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81612"/>
        <c:axId val="82663734"/>
      </c:barChart>
      <c:catAx>
        <c:axId val="5278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734"/>
        <c:auto val="1"/>
        <c:lblAlgn val="ctr"/>
        <c:lblOffset val="100"/>
        <c:noMultiLvlLbl val="0"/>
      </c:catAx>
      <c:valAx>
        <c:axId val="8266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