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96919"/>
        <c:axId val="90781172"/>
      </c:barChart>
      <c:catAx>
        <c:axId val="48896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81172"/>
        <c:auto val="1"/>
        <c:lblAlgn val="ctr"/>
        <c:lblOffset val="100"/>
        <c:noMultiLvlLbl val="0"/>
      </c:catAx>
      <c:valAx>
        <c:axId val="90781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6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5288"/>
        <c:axId val="79054188"/>
      </c:scatterChart>
      <c:valAx>
        <c:axId val="542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88"/>
        <c:crossesAt val="0"/>
        <c:crossBetween val="midCat"/>
      </c:valAx>
      <c:valAx>
        <c:axId val="790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