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038372"/>
        <c:axId val="33847479"/>
      </c:barChart>
      <c:catAx>
        <c:axId val="770383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847479"/>
        <c:crossesAt val="0"/>
        <c:auto val="1"/>
        <c:lblAlgn val="ctr"/>
        <c:lblOffset val="100"/>
        <c:noMultiLvlLbl val="0"/>
      </c:catAx>
      <c:valAx>
        <c:axId val="338474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0383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839824"/>
        <c:axId val="81657369"/>
      </c:barChart>
      <c:catAx>
        <c:axId val="948398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657369"/>
        <c:crossesAt val="0"/>
        <c:auto val="1"/>
        <c:lblAlgn val="ctr"/>
        <c:lblOffset val="100"/>
        <c:noMultiLvlLbl val="0"/>
      </c:catAx>
      <c:valAx>
        <c:axId val="816573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8398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