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75599"/>
        <c:axId val="16843511"/>
      </c:scatterChart>
      <c:valAx>
        <c:axId val="38975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511"/>
        <c:crossesAt val="0"/>
        <c:crossBetween val="midCat"/>
      </c:valAx>
      <c:valAx>
        <c:axId val="1684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89319"/>
        <c:axId val="69091598"/>
      </c:scatterChart>
      <c:valAx>
        <c:axId val="27089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98"/>
        <c:crossesAt val="0"/>
        <c:crossBetween val="midCat"/>
      </c:valAx>
      <c:valAx>
        <c:axId val="6909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