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318918"/>
        <c:axId val="22648752"/>
      </c:scatterChart>
      <c:valAx>
        <c:axId val="75318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752"/>
        <c:crossesAt val="0"/>
        <c:crossBetween val="midCat"/>
      </c:valAx>
      <c:valAx>
        <c:axId val="2264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39825"/>
        <c:axId val="58412321"/>
      </c:scatterChart>
      <c:valAx>
        <c:axId val="41539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321"/>
        <c:crossesAt val="0"/>
        <c:crossBetween val="midCat"/>
      </c:valAx>
      <c:valAx>
        <c:axId val="58412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