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216104"/>
        <c:axId val="71575556"/>
      </c:barChart>
      <c:catAx>
        <c:axId val="45216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75556"/>
        <c:crossesAt val="0"/>
        <c:auto val="1"/>
        <c:lblAlgn val="ctr"/>
        <c:lblOffset val="100"/>
        <c:noMultiLvlLbl val="0"/>
      </c:catAx>
      <c:valAx>
        <c:axId val="715755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161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202363"/>
        <c:axId val="26278384"/>
      </c:barChart>
      <c:catAx>
        <c:axId val="34202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78384"/>
        <c:crossesAt val="0"/>
        <c:auto val="1"/>
        <c:lblAlgn val="ctr"/>
        <c:lblOffset val="100"/>
        <c:noMultiLvlLbl val="0"/>
      </c:catAx>
      <c:valAx>
        <c:axId val="262783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023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847825"/>
        <c:axId val="36323856"/>
      </c:barChart>
      <c:catAx>
        <c:axId val="57847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23856"/>
        <c:crossesAt val="0"/>
        <c:auto val="1"/>
        <c:lblAlgn val="ctr"/>
        <c:lblOffset val="100"/>
        <c:noMultiLvlLbl val="0"/>
      </c:catAx>
      <c:valAx>
        <c:axId val="363238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478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306790"/>
        <c:axId val="95736116"/>
      </c:barChart>
      <c:catAx>
        <c:axId val="77306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36116"/>
        <c:crossesAt val="0"/>
        <c:auto val="1"/>
        <c:lblAlgn val="ctr"/>
        <c:lblOffset val="100"/>
        <c:noMultiLvlLbl val="0"/>
      </c:catAx>
      <c:valAx>
        <c:axId val="957361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067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379470"/>
        <c:axId val="36791136"/>
      </c:barChart>
      <c:catAx>
        <c:axId val="66379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91136"/>
        <c:crossesAt val="0"/>
        <c:auto val="1"/>
        <c:lblAlgn val="ctr"/>
        <c:lblOffset val="100"/>
        <c:noMultiLvlLbl val="0"/>
      </c:catAx>
      <c:valAx>
        <c:axId val="367911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794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461620"/>
        <c:axId val="90405472"/>
      </c:barChart>
      <c:catAx>
        <c:axId val="55461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05472"/>
        <c:crossesAt val="0"/>
        <c:auto val="1"/>
        <c:lblAlgn val="ctr"/>
        <c:lblOffset val="100"/>
        <c:noMultiLvlLbl val="0"/>
      </c:catAx>
      <c:valAx>
        <c:axId val="904054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616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235892"/>
        <c:axId val="55757467"/>
      </c:barChart>
      <c:catAx>
        <c:axId val="462358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757467"/>
        <c:crossesAt val="0"/>
        <c:auto val="1"/>
        <c:lblAlgn val="ctr"/>
        <c:lblOffset val="100"/>
        <c:noMultiLvlLbl val="0"/>
      </c:catAx>
      <c:valAx>
        <c:axId val="557574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358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