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91390"/>
        <c:axId val="18096114"/>
      </c:barChart>
      <c:catAx>
        <c:axId val="9969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6114"/>
        <c:crossesAt val="0"/>
        <c:auto val="1"/>
        <c:lblAlgn val="ctr"/>
        <c:lblOffset val="100"/>
        <c:noMultiLvlLbl val="0"/>
      </c:catAx>
      <c:valAx>
        <c:axId val="1809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1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27760"/>
        <c:axId val="93872246"/>
      </c:barChart>
      <c:catAx>
        <c:axId val="5322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2246"/>
        <c:crossesAt val="0"/>
        <c:auto val="1"/>
        <c:lblAlgn val="ctr"/>
        <c:lblOffset val="100"/>
        <c:noMultiLvlLbl val="0"/>
      </c:catAx>
      <c:valAx>
        <c:axId val="9387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7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