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959676"/>
        <c:axId val="46764705"/>
      </c:barChart>
      <c:catAx>
        <c:axId val="549596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764705"/>
        <c:crossesAt val="0"/>
        <c:auto val="1"/>
        <c:lblAlgn val="ctr"/>
        <c:lblOffset val="100"/>
        <c:noMultiLvlLbl val="0"/>
      </c:catAx>
      <c:valAx>
        <c:axId val="467647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9596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804038"/>
        <c:axId val="5695273"/>
      </c:barChart>
      <c:catAx>
        <c:axId val="418040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95273"/>
        <c:crossesAt val="0"/>
        <c:auto val="1"/>
        <c:lblAlgn val="ctr"/>
        <c:lblOffset val="100"/>
        <c:noMultiLvlLbl val="0"/>
      </c:catAx>
      <c:valAx>
        <c:axId val="56952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8040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